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2
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БЕЗВОЗМЕЗДНЫЕ ПОСТУПЛЕНИЯ
в бюджет сельского поселения на 2024 год и на 
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11" min="9" style="0" width="12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2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3.25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80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12.75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SUM(I10)</f>
        <v>1531865.23</v>
      </c>
      <c r="J9" s="6" t="n">
        <f aca="false">SUM(J10)</f>
        <v>1251857.73</v>
      </c>
      <c r="K9" s="6" t="n">
        <f aca="false">SUM(K10)</f>
        <v>1251788.54</v>
      </c>
    </row>
    <row r="10" customFormat="false" ht="54.75" hidden="false" customHeight="tru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SUM(I11+I14)</f>
        <v>1531865.23</v>
      </c>
      <c r="J10" s="6" t="n">
        <f aca="false">SUM(J11+J14)</f>
        <v>1251857.73</v>
      </c>
      <c r="K10" s="6" t="n">
        <f aca="false">SUM(K11+K14)</f>
        <v>1251788.54</v>
      </c>
    </row>
    <row r="11" customFormat="false" ht="25.5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SUM(I12)</f>
        <v>1424060.23</v>
      </c>
      <c r="J11" s="6" t="n">
        <f aca="false">SUM(J12)</f>
        <v>1133303.73</v>
      </c>
      <c r="K11" s="6" t="n">
        <f aca="false">SUM(K12)</f>
        <v>1128773.54</v>
      </c>
    </row>
    <row r="12" customFormat="false" ht="25.5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f aca="false">SUM(I13)</f>
        <v>1424060.23</v>
      </c>
      <c r="J12" s="6" t="n">
        <f aca="false">SUM(J13)</f>
        <v>1133303.73</v>
      </c>
      <c r="K12" s="6" t="n">
        <f aca="false">SUM(K13)</f>
        <v>1128773.54</v>
      </c>
    </row>
    <row r="13" customFormat="false" ht="62.25" hidden="false" customHeight="tru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1424060.23</v>
      </c>
      <c r="J13" s="6" t="n">
        <v>1133303.73</v>
      </c>
      <c r="K13" s="6" t="n">
        <v>1128773.54</v>
      </c>
    </row>
    <row r="14" s="10" customFormat="true" ht="25.5" hidden="false" customHeight="false" outlineLevel="0" collapsed="false">
      <c r="A14" s="7" t="s">
        <v>41</v>
      </c>
      <c r="B14" s="8" t="s">
        <v>19</v>
      </c>
      <c r="C14" s="8" t="s">
        <v>34</v>
      </c>
      <c r="D14" s="8" t="s">
        <v>42</v>
      </c>
      <c r="E14" s="8" t="s">
        <v>31</v>
      </c>
      <c r="F14" s="8" t="s">
        <v>30</v>
      </c>
      <c r="G14" s="8" t="s">
        <v>32</v>
      </c>
      <c r="H14" s="8" t="s">
        <v>36</v>
      </c>
      <c r="I14" s="9" t="n">
        <f aca="false">SUM(I15)</f>
        <v>107805</v>
      </c>
      <c r="J14" s="9" t="n">
        <f aca="false">SUM(J15)</f>
        <v>118554</v>
      </c>
      <c r="K14" s="9" t="n">
        <f aca="false">SUM(K15)</f>
        <v>123015</v>
      </c>
    </row>
    <row r="15" s="10" customFormat="true" ht="51" hidden="false" customHeight="false" outlineLevel="0" collapsed="false">
      <c r="A15" s="7" t="s">
        <v>43</v>
      </c>
      <c r="B15" s="8" t="s">
        <v>19</v>
      </c>
      <c r="C15" s="8" t="s">
        <v>34</v>
      </c>
      <c r="D15" s="8" t="s">
        <v>44</v>
      </c>
      <c r="E15" s="8" t="s">
        <v>45</v>
      </c>
      <c r="F15" s="8" t="s">
        <v>30</v>
      </c>
      <c r="G15" s="8" t="s">
        <v>32</v>
      </c>
      <c r="H15" s="8" t="s">
        <v>36</v>
      </c>
      <c r="I15" s="9" t="n">
        <f aca="false">SUM(I16)</f>
        <v>107805</v>
      </c>
      <c r="J15" s="9" t="n">
        <f aca="false">SUM(J16)</f>
        <v>118554</v>
      </c>
      <c r="K15" s="9" t="n">
        <f aca="false">SUM(K16)</f>
        <v>123015</v>
      </c>
    </row>
    <row r="16" s="10" customFormat="true" ht="51" hidden="false" customHeight="false" outlineLevel="0" collapsed="false">
      <c r="A16" s="7" t="s">
        <v>46</v>
      </c>
      <c r="B16" s="8" t="s">
        <v>19</v>
      </c>
      <c r="C16" s="8" t="s">
        <v>34</v>
      </c>
      <c r="D16" s="8" t="s">
        <v>44</v>
      </c>
      <c r="E16" s="8" t="s">
        <v>45</v>
      </c>
      <c r="F16" s="8" t="s">
        <v>27</v>
      </c>
      <c r="G16" s="8" t="s">
        <v>32</v>
      </c>
      <c r="H16" s="8" t="s">
        <v>36</v>
      </c>
      <c r="I16" s="9" t="n">
        <v>107805</v>
      </c>
      <c r="J16" s="9" t="n">
        <v>118554</v>
      </c>
      <c r="K16" s="9" t="n">
        <v>123015</v>
      </c>
    </row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</sheetData>
  <mergeCells count="11">
    <mergeCell ref="A1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6T08:12:02Z</cp:lastPrinted>
  <dcterms:modified xsi:type="dcterms:W3CDTF">2024-12-23T10:01:50Z</dcterms:modified>
  <cp:revision>0</cp:revision>
  <dc:subject/>
  <dc:title/>
</cp:coreProperties>
</file>