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аб.1" sheetId="1" state="visible" r:id="rId2"/>
    <sheet name=" Таб.2" sheetId="2" state="visible" r:id="rId3"/>
    <sheet name="таб. 3" sheetId="3" state="visible" r:id="rId4"/>
    <sheet name="Таб. 4" sheetId="4" state="visible" r:id="rId5"/>
    <sheet name="Таб. 5" sheetId="5" state="visible" r:id="rId6"/>
    <sheet name="Резервный фонд" sheetId="6" state="visible" r:id="rId7"/>
    <sheet name="Дорожный фонд" sheetId="7" state="visible" r:id="rId8"/>
  </sheets>
  <definedNames>
    <definedName function="false" hidden="false" localSheetId="1" name="_xlnm.Print_Titles" vbProcedure="false">' Таб.2'!$11:$14</definedName>
    <definedName function="false" hidden="false" localSheetId="3" name="_xlnm.Print_Titles" vbProcedure="false">'Таб. 4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342">
  <si>
    <t xml:space="preserve">Приложение 1</t>
  </si>
  <si>
    <t xml:space="preserve">к решению Совета депутатов</t>
  </si>
  <si>
    <t xml:space="preserve">Благодаровского сельского поселения</t>
  </si>
  <si>
    <t xml:space="preserve">Одесского муниципального района Омской области</t>
  </si>
  <si>
    <t xml:space="preserve">от 30.05.2023г. № 16</t>
  </si>
  <si>
    <t xml:space="preserve">Отчет</t>
  </si>
  <si>
    <t xml:space="preserve">об исполнении бюджета Благодаровского сельского поселения </t>
  </si>
  <si>
    <t xml:space="preserve">за 2023 год</t>
  </si>
  <si>
    <t xml:space="preserve">Информация об исполнении бюджета</t>
  </si>
  <si>
    <t xml:space="preserve"> Благодаровского сельского поселения Одесского муниципального района Омской области</t>
  </si>
  <si>
    <t xml:space="preserve"> по основным показателям</t>
  </si>
  <si>
    <t xml:space="preserve">Наименование показателя</t>
  </si>
  <si>
    <t xml:space="preserve">Утверждено                                                                     решением Совета депутатов                                                     "О бюджете сельского поселения на 2023 год и на плановый период 2024 и 2025 годов", рублей</t>
  </si>
  <si>
    <t xml:space="preserve">Исполнено за 2023 год, рублей</t>
  </si>
  <si>
    <t xml:space="preserve">Процент исполнения</t>
  </si>
  <si>
    <t xml:space="preserve">Общий объем доходов бюджета сельского поселения </t>
  </si>
  <si>
    <t xml:space="preserve">Общий объем расходов бюджета сельского поселения, в том числе: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  <si>
    <t xml:space="preserve">Приложение 2</t>
  </si>
  <si>
    <t xml:space="preserve">от 30.05.2024г. № 16</t>
  </si>
  <si>
    <t xml:space="preserve">Информация</t>
  </si>
  <si>
    <t xml:space="preserve">об исполнении  бюджета Благодаровского сельского поселения Одесского муниципального района Омской области </t>
  </si>
  <si>
    <t xml:space="preserve">по кодам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Утверждено решением Совета депутатов "О бюджете сельского поселения на 2023 год и на плановый период 2024 и 2025 годов", рублей</t>
  </si>
  <si>
    <t xml:space="preserve">Вид доходов</t>
  </si>
  <si>
    <t xml:space="preserve">Подвид доходов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:</t>
  </si>
  <si>
    <t xml:space="preserve">Приложение 3</t>
  </si>
  <si>
    <t xml:space="preserve">ИСПОЛНЕНИЕ</t>
  </si>
  <si>
    <t xml:space="preserve">по расходам бюджета Благодаровского сельского поселения Одесского муниципального района Омской области </t>
  </si>
  <si>
    <t xml:space="preserve">по ведомственной структуре расходов соответствующего бюджета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Исполнено  2023 года, рублей</t>
  </si>
  <si>
    <t xml:space="preserve">Главный распорядитель средств бюджета сельского поселени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БЛАГОДАРОВСКОГО СЕЛЬСКОГО ПОСЕЛЕНИЯ ОДЕССКОГО МУНИЦИПАЛЬНОГО РАЙОНА ОМСКОЙ ОБЛАСТИ</t>
  </si>
  <si>
    <t xml:space="preserve">60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Благодаровского сельского поселения Одесского муниципального района Омской области "Развитие социально-экономического потенциала Благодаровского сельского поселения Одесского муниципального района Омской области на 2023-2027 годы"</t>
  </si>
  <si>
    <t xml:space="preserve">54</t>
  </si>
  <si>
    <t xml:space="preserve">0</t>
  </si>
  <si>
    <t xml:space="preserve">00000</t>
  </si>
  <si>
    <t xml:space="preserve">Выполнение функций органов местного самоуправления</t>
  </si>
  <si>
    <t xml:space="preserve">Финансовое обеспечение деятельности органов местного самоуправления в части расходов на оплату труда и начислений на выплаты по оплате труда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Одесского района Омской области</t>
  </si>
  <si>
    <t xml:space="preserve">Мероприятия в сфере муниципального управления</t>
  </si>
  <si>
    <t xml:space="preserve">Руководство и управление в сфере установленных функций  муниципальных органов Омской области</t>
  </si>
  <si>
    <t xml:space="preserve">1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Муниципальная программа Благодаровского сельского поселения Одесского муниципального района Омской области "Пожарная безопасность на территории Благодаровского сельского поселения на 2020 - 2024 годы"</t>
  </si>
  <si>
    <t xml:space="preserve">21</t>
  </si>
  <si>
    <t xml:space="preserve">Создание и обеспечение необходимых условий для повышения пожарной безопасности населенных пунктов, защищенности граждан, организаций от пожаров, предупреждение и смягчение их последствий</t>
  </si>
  <si>
    <t xml:space="preserve">Защита жизни и здоровья граждан, обеспечение надлежащего состояния источников противопожарного водоснабжения, обеспечение беспрепятственного доступа пожарной техники, организация обучения пожарной безопасности, организация добровольной пожарной охраны</t>
  </si>
  <si>
    <t xml:space="preserve">Реализация прочих мероприятий</t>
  </si>
  <si>
    <t xml:space="preserve">19990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в сфере национальной обороны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Организация проведения работ по занятости населения</t>
  </si>
  <si>
    <t xml:space="preserve">Содействие работодателям в обеспечении занятости отдельных категорий граждан</t>
  </si>
  <si>
    <t xml:space="preserve">10030</t>
  </si>
  <si>
    <t xml:space="preserve">Сельское хозяйство и рыболовство</t>
  </si>
  <si>
    <t xml:space="preserve">Развитие малых форм хозяйствования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Дорожное хозяйство (дорожные фонды)</t>
  </si>
  <si>
    <t xml:space="preserve">09</t>
  </si>
  <si>
    <t xml:space="preserve">Мероприятия в сфере национальной экономики</t>
  </si>
  <si>
    <t xml:space="preserve">Средства дорожного фонда поселений</t>
  </si>
  <si>
    <t xml:space="preserve">100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Поддержка жилищно-коммунального хозяйства</t>
  </si>
  <si>
    <t xml:space="preserve">Поддержка жилищного хозяйства</t>
  </si>
  <si>
    <t xml:space="preserve">10100</t>
  </si>
  <si>
    <t xml:space="preserve">Благоустройство</t>
  </si>
  <si>
    <t xml:space="preserve">Уличное освещение</t>
  </si>
  <si>
    <t xml:space="preserve">10310</t>
  </si>
  <si>
    <t xml:space="preserve">Организация и содержание мест захоронения</t>
  </si>
  <si>
    <t xml:space="preserve">10330</t>
  </si>
  <si>
    <t xml:space="preserve">Прочие мероприятия по благоустройству городских округов и поселений</t>
  </si>
  <si>
    <t xml:space="preserve">10340</t>
  </si>
  <si>
    <t xml:space="preserve">КУЛЬТУРА, КИНЕМАТОГРАФИЯ</t>
  </si>
  <si>
    <t xml:space="preserve">Культура</t>
  </si>
  <si>
    <t xml:space="preserve">Организация культуры и досуга</t>
  </si>
  <si>
    <t xml:space="preserve">Создание условий для организации досуга и обеспечения жителей поселения услугами организаций культуры, в части оплаты расходов за предоставленную тепловую энергию, электрическую энергию для нужд отопления учреждениям культуры</t>
  </si>
  <si>
    <t xml:space="preserve">80030</t>
  </si>
  <si>
    <t xml:space="preserve">Мероприятия в сферах культуры и кинематографии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Мероприятия в сфере социальной политики</t>
  </si>
  <si>
    <t xml:space="preserve">Доплаты к пенсиям муниципальных служащих</t>
  </si>
  <si>
    <t xml:space="preserve">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, физической культуры и туризма</t>
  </si>
  <si>
    <t xml:space="preserve">Массовый спорт</t>
  </si>
  <si>
    <t xml:space="preserve">Муниципальная программа Благодаровского сельского поселения Одесского муниципального района Омской области "Развитие физической культуры и спорта и реализация мероприятий в сфере молодежной политики в Благодаровском сельском поселении Одесского муниципального района Омской области на 2023-2027 годы"</t>
  </si>
  <si>
    <t xml:space="preserve">42</t>
  </si>
  <si>
    <t xml:space="preserve">Обеспечение дальнейшего развития материально-технической базы в сфере физической культуры и спорта и реализация мероприятий в сфере молодежной политики в Благодаровском сельском поселении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1480</t>
  </si>
  <si>
    <t xml:space="preserve">ВСЕГО РАСХОДОВ</t>
  </si>
  <si>
    <t xml:space="preserve">Приложение 4</t>
  </si>
  <si>
    <t xml:space="preserve">об исполнении бюджета Благодаровского сельского поселения Одесского муниципального района Омской области </t>
  </si>
  <si>
    <t xml:space="preserve">по разделам и подразделам классификации расходов бюджета</t>
  </si>
  <si>
    <t xml:space="preserve">за  2023 года</t>
  </si>
  <si>
    <t xml:space="preserve">Процент исполнения расходов к утвержденным решением Совета депутатов "О бюджете сельского поселения на 2023 год и на плановый период 2024 и 2025 годов"</t>
  </si>
  <si>
    <t xml:space="preserve">Раздел</t>
  </si>
  <si>
    <t xml:space="preserve">Другие вопросы в области культуры, кинематографии</t>
  </si>
  <si>
    <t xml:space="preserve">Физическая культура</t>
  </si>
  <si>
    <t xml:space="preserve">Всего расходов:</t>
  </si>
  <si>
    <t xml:space="preserve">Приложение 5</t>
  </si>
  <si>
    <r>
      <rPr>
        <sz val="11"/>
        <rFont val="Arial"/>
        <family val="2"/>
        <charset val="204"/>
      </rPr>
      <t xml:space="preserve">от 30.05.2024г. №</t>
    </r>
    <r>
      <rPr>
        <sz val="11"/>
        <color rgb="FF0000FF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16</t>
    </r>
  </si>
  <si>
    <t xml:space="preserve">по кодам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Наименование кодов классификации источников финансирования дефицита бюджета сельского поселения</t>
  </si>
  <si>
    <t xml:space="preserve">Исполнено за  2023 год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ОТЧЕТ</t>
  </si>
  <si>
    <t xml:space="preserve">о расходовании средств резервного фонда</t>
  </si>
  <si>
    <t xml:space="preserve">администрации Благодаровского сельского поселения Одесского муниципального района Омской области</t>
  </si>
  <si>
    <t xml:space="preserve"> за 2023 год</t>
  </si>
  <si>
    <t xml:space="preserve"> рублей</t>
  </si>
  <si>
    <t xml:space="preserve">Распоряжение администрации Благодаровского сельского поселения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Благодаровского сельского поселения</t>
  </si>
  <si>
    <t xml:space="preserve">Исполнено за 2023 год</t>
  </si>
  <si>
    <t xml:space="preserve">Номер</t>
  </si>
  <si>
    <t xml:space="preserve">Дата</t>
  </si>
  <si>
    <t xml:space="preserve">Х</t>
  </si>
  <si>
    <t xml:space="preserve">об использовании бюджетных ассигнований дорожного фонда</t>
  </si>
  <si>
    <t xml:space="preserve">Благодаровского сельского поселения Одесского муниципального района Омской области</t>
  </si>
  <si>
    <t xml:space="preserve"> (наименование муниципального образования)</t>
  </si>
  <si>
    <r>
      <rPr>
        <b val="true"/>
        <sz val="10"/>
        <color rgb="FF000000"/>
        <rFont val="Arial"/>
        <family val="2"/>
        <charset val="204"/>
      </rPr>
      <t xml:space="preserve">за </t>
    </r>
    <r>
      <rPr>
        <b val="true"/>
        <u val="single"/>
        <sz val="10"/>
        <color rgb="FF000000"/>
        <rFont val="Arial"/>
        <family val="2"/>
        <charset val="204"/>
      </rPr>
      <t xml:space="preserve">2023</t>
    </r>
    <r>
      <rPr>
        <b val="true"/>
        <sz val="10"/>
        <color rgb="FF000000"/>
        <rFont val="Arial"/>
        <family val="2"/>
        <charset val="204"/>
      </rPr>
      <t xml:space="preserve">год</t>
    </r>
  </si>
  <si>
    <t xml:space="preserve">рублей</t>
  </si>
  <si>
    <t xml:space="preserve">Направления расходования средств дорожного фонда</t>
  </si>
  <si>
    <t xml:space="preserve">Предусмотрено на год</t>
  </si>
  <si>
    <t xml:space="preserve">Кассовый расход</t>
  </si>
  <si>
    <t xml:space="preserve">Процент      исполнения</t>
  </si>
  <si>
    <t xml:space="preserve">Примечание (указываются физические показатели, причины не исполнения, др.)</t>
  </si>
  <si>
    <t xml:space="preserve">1. Текущий ремонт</t>
  </si>
  <si>
    <t xml:space="preserve">не выполнено в связи с отсутствием должного объема финансирования (невыполнение арендатором условий договора)</t>
  </si>
  <si>
    <t xml:space="preserve">2. Работы, услуги по содержанию имущества </t>
  </si>
  <si>
    <t xml:space="preserve">произведена чистка внутрипоселковых автомобильных дорог от снега</t>
  </si>
  <si>
    <t xml:space="preserve">4. Приобретение основных средств </t>
  </si>
  <si>
    <t xml:space="preserve">приобретено 5 (пять) дорожных знаков</t>
  </si>
  <si>
    <t xml:space="preserve">5. Приобретение строительных материалов </t>
  </si>
  <si>
    <t xml:space="preserve">приобретена краска белая для обновления дорожных знаков </t>
  </si>
  <si>
    <t xml:space="preserve">6.Опалта освещения автомобильных дорог общего пользования местного значения</t>
  </si>
  <si>
    <t xml:space="preserve">оплачено освещение автомобильных дорог общего пользования местного значения за октябрь 2023 года </t>
  </si>
  <si>
    <t xml:space="preserve">Итого:</t>
  </si>
  <si>
    <t xml:space="preserve">Глава Благодаровского сельского поселения</t>
  </si>
  <si>
    <t xml:space="preserve">Пушило Е.В.</t>
  </si>
  <si>
    <t xml:space="preserve">(должность лица, имеющего право подписи)</t>
  </si>
  <si>
    <t xml:space="preserve">(подпись)</t>
  </si>
  <si>
    <t xml:space="preserve">    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11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vertAlign val="superscript"/>
      <sz val="11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17" xfId="21"/>
    <cellStyle name="Обычный 2" xfId="22"/>
    <cellStyle name="Обычный 2 4 2" xfId="23"/>
    <cellStyle name="Обычный 3" xfId="24"/>
    <cellStyle name="Обычный 4" xfId="25"/>
    <cellStyle name="Обычный 5" xfId="26"/>
    <cellStyle name="Обычный 8" xfId="27"/>
    <cellStyle name="Обычный_tmp" xfId="28"/>
    <cellStyle name="Обычный_Лист1" xfId="29"/>
    <cellStyle name="Обычный_расх 1 кв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6.14"/>
    <col collapsed="false" customWidth="true" hidden="false" outlineLevel="0" max="3" min="3" style="0" width="20.13"/>
    <col collapsed="false" customWidth="true" hidden="false" outlineLevel="0" max="5" min="5" style="0" width="7.7"/>
    <col collapsed="false" customWidth="true" hidden="false" outlineLevel="0" max="6" min="6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5" hidden="false" customHeight="false" outlineLevel="0" collapsed="false">
      <c r="A2" s="1"/>
      <c r="B2" s="1"/>
      <c r="C2" s="4" t="s">
        <v>1</v>
      </c>
      <c r="D2" s="4"/>
      <c r="E2" s="4"/>
      <c r="F2" s="5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5"/>
    </row>
    <row r="4" customFormat="false" ht="15" hidden="false" customHeight="false" outlineLevel="0" collapsed="false">
      <c r="A4" s="1"/>
      <c r="B4" s="1"/>
      <c r="C4" s="6"/>
      <c r="D4" s="6"/>
      <c r="E4" s="6" t="s">
        <v>3</v>
      </c>
      <c r="F4" s="5"/>
    </row>
    <row r="5" customFormat="false" ht="15" hidden="false" customHeight="false" outlineLevel="0" collapsed="false">
      <c r="A5" s="1"/>
      <c r="B5" s="7"/>
      <c r="C5" s="8" t="s">
        <v>4</v>
      </c>
      <c r="D5" s="8"/>
      <c r="E5" s="8"/>
      <c r="F5" s="9"/>
    </row>
    <row r="6" customFormat="false" ht="15" hidden="false" customHeight="false" outlineLevel="0" collapsed="false">
      <c r="A6" s="1"/>
      <c r="B6" s="1"/>
      <c r="C6" s="7"/>
      <c r="D6" s="7"/>
      <c r="E6" s="7"/>
      <c r="F6" s="5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1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1"/>
    </row>
    <row r="9" customFormat="false" ht="15" hidden="false" customHeight="false" outlineLevel="0" collapsed="false">
      <c r="A9" s="10" t="s">
        <v>3</v>
      </c>
      <c r="B9" s="10"/>
      <c r="C9" s="10"/>
      <c r="D9" s="10"/>
      <c r="E9" s="10"/>
      <c r="F9" s="11"/>
    </row>
    <row r="10" customFormat="false" ht="15" hidden="false" customHeight="false" outlineLevel="0" collapsed="false">
      <c r="A10" s="10" t="s">
        <v>7</v>
      </c>
      <c r="B10" s="10"/>
      <c r="C10" s="10"/>
      <c r="D10" s="10"/>
      <c r="E10" s="10"/>
      <c r="F10" s="11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3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1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1"/>
    </row>
    <row r="14" customFormat="false" ht="15" hidden="false" customHeight="false" outlineLevel="0" collapsed="false">
      <c r="A14" s="10" t="s">
        <v>10</v>
      </c>
      <c r="B14" s="10"/>
      <c r="C14" s="10"/>
      <c r="D14" s="10"/>
      <c r="E14" s="10"/>
      <c r="F14" s="11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5"/>
      <c r="G15" s="15"/>
    </row>
    <row r="16" customFormat="false" ht="74.25" hidden="false" customHeight="true" outlineLevel="0" collapsed="false">
      <c r="A16" s="16" t="s">
        <v>11</v>
      </c>
      <c r="B16" s="17" t="s">
        <v>12</v>
      </c>
      <c r="C16" s="17" t="s">
        <v>13</v>
      </c>
      <c r="D16" s="17" t="s">
        <v>14</v>
      </c>
      <c r="E16" s="17"/>
      <c r="F16" s="18"/>
      <c r="G16" s="18"/>
    </row>
    <row r="17" customFormat="false" ht="14.25" hidden="false" customHeight="tru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/>
      <c r="F17" s="18"/>
      <c r="G17" s="18"/>
    </row>
    <row r="18" customFormat="false" ht="15" hidden="false" customHeight="true" outlineLevel="0" collapsed="false">
      <c r="A18" s="19" t="s">
        <v>15</v>
      </c>
      <c r="B18" s="20" t="n">
        <v>10565998.17</v>
      </c>
      <c r="C18" s="20" t="n">
        <v>8340167.87</v>
      </c>
      <c r="D18" s="20" t="n">
        <f aca="false">C18/B18*100</f>
        <v>78.9340272051174</v>
      </c>
      <c r="E18" s="20"/>
    </row>
    <row r="19" customFormat="false" ht="15" hidden="false" customHeight="true" outlineLevel="0" collapsed="false">
      <c r="A19" s="19" t="s">
        <v>16</v>
      </c>
      <c r="B19" s="21" t="n">
        <v>10112592.93</v>
      </c>
      <c r="C19" s="21" t="n">
        <v>8444205.5</v>
      </c>
      <c r="D19" s="21" t="n">
        <f aca="false">C19/B19*100</f>
        <v>83.5018828351079</v>
      </c>
      <c r="E19" s="21"/>
    </row>
    <row r="20" customFormat="false" ht="15" hidden="false" customHeight="true" outlineLevel="0" collapsed="false">
      <c r="A20" s="19" t="s">
        <v>17</v>
      </c>
      <c r="B20" s="21" t="n">
        <f aca="false">B18-B19</f>
        <v>453405.24</v>
      </c>
      <c r="C20" s="21" t="n">
        <f aca="false">C18-C19</f>
        <v>-104037.63</v>
      </c>
      <c r="D20" s="21" t="s">
        <v>18</v>
      </c>
      <c r="E20" s="21"/>
    </row>
    <row r="21" customFormat="false" ht="15" hidden="false" customHeight="true" outlineLevel="0" collapsed="false">
      <c r="A21" s="19" t="s">
        <v>19</v>
      </c>
      <c r="B21" s="21" t="n">
        <f aca="false">SUM(-(B20))</f>
        <v>-453405.24</v>
      </c>
      <c r="C21" s="21" t="n">
        <f aca="false">-C20</f>
        <v>104037.63</v>
      </c>
      <c r="D21" s="21" t="s">
        <v>18</v>
      </c>
      <c r="E21" s="21"/>
    </row>
  </sheetData>
  <mergeCells count="16">
    <mergeCell ref="C2:E2"/>
    <mergeCell ref="B3:E3"/>
    <mergeCell ref="C5:E5"/>
    <mergeCell ref="A7:E7"/>
    <mergeCell ref="A8:E8"/>
    <mergeCell ref="A9:E9"/>
    <mergeCell ref="A10:E10"/>
    <mergeCell ref="A12:E12"/>
    <mergeCell ref="A13:E13"/>
    <mergeCell ref="A14:E14"/>
    <mergeCell ref="D16:E16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315277777777778" right="0.315277777777778" top="1.1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5.28"/>
    <col collapsed="false" customWidth="true" hidden="false" outlineLevel="0" max="6" min="6" style="0" width="10.28"/>
    <col collapsed="false" customWidth="true" hidden="false" outlineLevel="0" max="7" min="7" style="0" width="14.99"/>
    <col collapsed="false" customWidth="true" hidden="false" outlineLevel="0" max="8" min="8" style="0" width="67.56"/>
    <col collapsed="false" customWidth="true" hidden="false" outlineLevel="0" max="9" min="9" style="0" width="20.85"/>
    <col collapsed="false" customWidth="true" hidden="false" outlineLevel="0" max="11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2" t="s">
        <v>20</v>
      </c>
      <c r="K1" s="22"/>
      <c r="L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4"/>
      <c r="K2" s="4"/>
      <c r="L2" s="5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4" t="s">
        <v>2</v>
      </c>
      <c r="I3" s="4"/>
      <c r="J3" s="4"/>
      <c r="K3" s="4"/>
      <c r="L3" s="5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6"/>
      <c r="J4" s="6"/>
      <c r="K4" s="6" t="s">
        <v>3</v>
      </c>
      <c r="L4" s="5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7"/>
      <c r="I5" s="8" t="s">
        <v>21</v>
      </c>
      <c r="J5" s="8"/>
      <c r="K5" s="8"/>
      <c r="L5" s="3"/>
    </row>
    <row r="6" customFormat="false" ht="15" hidden="false" customHeight="false" outlineLevel="0" collapsed="false">
      <c r="A6" s="10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</row>
    <row r="7" customFormat="false" ht="15" hidden="false" customHeight="false" outlineLevel="0" collapsed="false">
      <c r="A7" s="10" t="s">
        <v>2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</row>
    <row r="8" customFormat="false" ht="15" hidden="false" customHeight="false" outlineLevel="0" collapsed="false">
      <c r="A8" s="10" t="s">
        <v>2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1"/>
    </row>
    <row r="9" customFormat="false" ht="1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  <c r="M9" s="11"/>
    </row>
    <row r="10" customFormat="false" ht="7.5" hidden="false" customHeight="true" outlineLevel="0" collapsed="false">
      <c r="A10" s="1"/>
      <c r="B10" s="1"/>
      <c r="C10" s="1"/>
      <c r="D10" s="1"/>
      <c r="E10" s="1"/>
      <c r="F10" s="1"/>
      <c r="G10" s="1"/>
      <c r="H10" s="23"/>
      <c r="I10" s="1"/>
      <c r="J10" s="1"/>
      <c r="K10" s="1"/>
    </row>
    <row r="11" customFormat="false" ht="15" hidden="false" customHeight="true" outlineLevel="0" collapsed="false">
      <c r="A11" s="24" t="s">
        <v>25</v>
      </c>
      <c r="B11" s="24"/>
      <c r="C11" s="24"/>
      <c r="D11" s="24"/>
      <c r="E11" s="24"/>
      <c r="F11" s="24"/>
      <c r="G11" s="24"/>
      <c r="H11" s="25" t="s">
        <v>26</v>
      </c>
      <c r="I11" s="26" t="s">
        <v>27</v>
      </c>
      <c r="J11" s="26" t="s">
        <v>13</v>
      </c>
      <c r="K11" s="25" t="s">
        <v>14</v>
      </c>
    </row>
    <row r="12" customFormat="false" ht="15" hidden="false" customHeight="true" outlineLevel="0" collapsed="false">
      <c r="A12" s="27" t="s">
        <v>28</v>
      </c>
      <c r="B12" s="27"/>
      <c r="C12" s="27"/>
      <c r="D12" s="27"/>
      <c r="E12" s="27"/>
      <c r="F12" s="25" t="s">
        <v>29</v>
      </c>
      <c r="G12" s="25"/>
      <c r="H12" s="25"/>
      <c r="I12" s="26"/>
      <c r="J12" s="26"/>
      <c r="K12" s="25"/>
    </row>
    <row r="13" customFormat="false" ht="57" hidden="false" customHeight="true" outlineLevel="0" collapsed="false">
      <c r="A13" s="28" t="s">
        <v>30</v>
      </c>
      <c r="B13" s="28" t="s">
        <v>31</v>
      </c>
      <c r="C13" s="28" t="s">
        <v>32</v>
      </c>
      <c r="D13" s="28" t="s">
        <v>33</v>
      </c>
      <c r="E13" s="28" t="s">
        <v>34</v>
      </c>
      <c r="F13" s="29" t="s">
        <v>35</v>
      </c>
      <c r="G13" s="29" t="s">
        <v>36</v>
      </c>
      <c r="H13" s="25"/>
      <c r="I13" s="26"/>
      <c r="J13" s="26"/>
      <c r="K13" s="25"/>
    </row>
    <row r="14" customFormat="false" ht="15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30" t="n">
        <v>9</v>
      </c>
      <c r="J14" s="30" t="n">
        <v>10</v>
      </c>
      <c r="K14" s="24" t="n">
        <v>11</v>
      </c>
    </row>
    <row r="15" customFormat="false" ht="16.5" hidden="false" customHeight="true" outlineLevel="0" collapsed="false">
      <c r="A15" s="31" t="s">
        <v>37</v>
      </c>
      <c r="B15" s="31" t="s">
        <v>38</v>
      </c>
      <c r="C15" s="31" t="s">
        <v>38</v>
      </c>
      <c r="D15" s="31" t="s">
        <v>39</v>
      </c>
      <c r="E15" s="31" t="s">
        <v>38</v>
      </c>
      <c r="F15" s="31" t="s">
        <v>40</v>
      </c>
      <c r="G15" s="31" t="s">
        <v>39</v>
      </c>
      <c r="H15" s="32" t="s">
        <v>41</v>
      </c>
      <c r="I15" s="21" t="n">
        <f aca="false">SUM(I16+I20+I30+I33+I41+I44+I50+I54)</f>
        <v>5594614.7</v>
      </c>
      <c r="J15" s="21" t="n">
        <f aca="false">SUM(J16+J20+J30+J33+J41+J44+J50+J54)</f>
        <v>3368784.4</v>
      </c>
      <c r="K15" s="21" t="n">
        <f aca="false">J15/I15*100</f>
        <v>60.2147704648901</v>
      </c>
    </row>
    <row r="16" customFormat="false" ht="15" hidden="false" customHeight="false" outlineLevel="0" collapsed="false">
      <c r="A16" s="31" t="s">
        <v>37</v>
      </c>
      <c r="B16" s="31" t="s">
        <v>42</v>
      </c>
      <c r="C16" s="31" t="s">
        <v>38</v>
      </c>
      <c r="D16" s="31" t="s">
        <v>39</v>
      </c>
      <c r="E16" s="31" t="s">
        <v>38</v>
      </c>
      <c r="F16" s="31" t="s">
        <v>40</v>
      </c>
      <c r="G16" s="31" t="s">
        <v>39</v>
      </c>
      <c r="H16" s="33" t="s">
        <v>43</v>
      </c>
      <c r="I16" s="21" t="n">
        <f aca="false">I17</f>
        <v>103433.87</v>
      </c>
      <c r="J16" s="21" t="n">
        <f aca="false">J17</f>
        <v>103433.87</v>
      </c>
      <c r="K16" s="34" t="n">
        <f aca="false">J16/I16*100</f>
        <v>100</v>
      </c>
    </row>
    <row r="17" customFormat="false" ht="15" hidden="false" customHeight="false" outlineLevel="0" collapsed="false">
      <c r="A17" s="31" t="s">
        <v>37</v>
      </c>
      <c r="B17" s="31" t="s">
        <v>42</v>
      </c>
      <c r="C17" s="31" t="s">
        <v>44</v>
      </c>
      <c r="D17" s="31" t="s">
        <v>39</v>
      </c>
      <c r="E17" s="31" t="s">
        <v>42</v>
      </c>
      <c r="F17" s="31" t="s">
        <v>40</v>
      </c>
      <c r="G17" s="31" t="s">
        <v>45</v>
      </c>
      <c r="H17" s="33" t="s">
        <v>46</v>
      </c>
      <c r="I17" s="21" t="n">
        <f aca="false">SUM(I18+I19)</f>
        <v>103433.87</v>
      </c>
      <c r="J17" s="21" t="n">
        <f aca="false">SUM(J18+J19)</f>
        <v>103433.87</v>
      </c>
      <c r="K17" s="34" t="n">
        <f aca="false">J17/I17*100</f>
        <v>100</v>
      </c>
    </row>
    <row r="18" customFormat="false" ht="60" hidden="false" customHeight="false" outlineLevel="0" collapsed="false">
      <c r="A18" s="31" t="s">
        <v>37</v>
      </c>
      <c r="B18" s="31" t="s">
        <v>42</v>
      </c>
      <c r="C18" s="31" t="s">
        <v>44</v>
      </c>
      <c r="D18" s="31" t="s">
        <v>47</v>
      </c>
      <c r="E18" s="31" t="s">
        <v>42</v>
      </c>
      <c r="F18" s="31" t="s">
        <v>40</v>
      </c>
      <c r="G18" s="31" t="s">
        <v>45</v>
      </c>
      <c r="H18" s="35" t="s">
        <v>48</v>
      </c>
      <c r="I18" s="21" t="n">
        <v>81699.13</v>
      </c>
      <c r="J18" s="21" t="n">
        <v>81699.13</v>
      </c>
      <c r="K18" s="34" t="n">
        <f aca="false">J18/I18*100</f>
        <v>100</v>
      </c>
    </row>
    <row r="19" customFormat="false" ht="24" hidden="false" customHeight="true" outlineLevel="0" collapsed="false">
      <c r="A19" s="31" t="s">
        <v>37</v>
      </c>
      <c r="B19" s="31" t="s">
        <v>42</v>
      </c>
      <c r="C19" s="31" t="s">
        <v>44</v>
      </c>
      <c r="D19" s="31" t="s">
        <v>49</v>
      </c>
      <c r="E19" s="31" t="s">
        <v>42</v>
      </c>
      <c r="F19" s="31" t="s">
        <v>40</v>
      </c>
      <c r="G19" s="31" t="s">
        <v>45</v>
      </c>
      <c r="H19" s="35" t="s">
        <v>50</v>
      </c>
      <c r="I19" s="21" t="n">
        <v>21734.74</v>
      </c>
      <c r="J19" s="21" t="n">
        <v>21734.74</v>
      </c>
      <c r="K19" s="34" t="n">
        <f aca="false">J19/I19*100</f>
        <v>100</v>
      </c>
    </row>
    <row r="20" customFormat="false" ht="27" hidden="false" customHeight="true" outlineLevel="0" collapsed="false">
      <c r="A20" s="31" t="s">
        <v>37</v>
      </c>
      <c r="B20" s="31" t="s">
        <v>51</v>
      </c>
      <c r="C20" s="31" t="s">
        <v>38</v>
      </c>
      <c r="D20" s="31" t="s">
        <v>39</v>
      </c>
      <c r="E20" s="31" t="s">
        <v>38</v>
      </c>
      <c r="F20" s="31" t="s">
        <v>40</v>
      </c>
      <c r="G20" s="31" t="s">
        <v>39</v>
      </c>
      <c r="H20" s="36" t="s">
        <v>52</v>
      </c>
      <c r="I20" s="21" t="n">
        <f aca="false">I21</f>
        <v>913116.73</v>
      </c>
      <c r="J20" s="21" t="n">
        <f aca="false">J21</f>
        <v>913116.73</v>
      </c>
      <c r="K20" s="34" t="n">
        <f aca="false">J20/I20*100</f>
        <v>100</v>
      </c>
    </row>
    <row r="21" customFormat="false" ht="24" hidden="false" customHeight="true" outlineLevel="0" collapsed="false">
      <c r="A21" s="31" t="s">
        <v>37</v>
      </c>
      <c r="B21" s="31" t="s">
        <v>51</v>
      </c>
      <c r="C21" s="31" t="s">
        <v>44</v>
      </c>
      <c r="D21" s="31" t="s">
        <v>39</v>
      </c>
      <c r="E21" s="31" t="s">
        <v>42</v>
      </c>
      <c r="F21" s="31" t="s">
        <v>40</v>
      </c>
      <c r="G21" s="31" t="s">
        <v>45</v>
      </c>
      <c r="H21" s="36" t="s">
        <v>53</v>
      </c>
      <c r="I21" s="21" t="n">
        <f aca="false">SUM(I23+I25+I27+I29)</f>
        <v>913116.73</v>
      </c>
      <c r="J21" s="21" t="n">
        <f aca="false">SUM(J23+J25+J27+J29)</f>
        <v>913116.73</v>
      </c>
      <c r="K21" s="34" t="n">
        <f aca="false">J21/I21*100</f>
        <v>100</v>
      </c>
    </row>
    <row r="22" customFormat="false" ht="51" hidden="false" customHeight="true" outlineLevel="0" collapsed="false">
      <c r="A22" s="37" t="s">
        <v>37</v>
      </c>
      <c r="B22" s="37" t="s">
        <v>51</v>
      </c>
      <c r="C22" s="31" t="s">
        <v>44</v>
      </c>
      <c r="D22" s="31" t="s">
        <v>54</v>
      </c>
      <c r="E22" s="31" t="s">
        <v>42</v>
      </c>
      <c r="F22" s="31" t="s">
        <v>40</v>
      </c>
      <c r="G22" s="31" t="s">
        <v>45</v>
      </c>
      <c r="H22" s="38" t="s">
        <v>55</v>
      </c>
      <c r="I22" s="21" t="n">
        <f aca="false">I23</f>
        <v>473135.45</v>
      </c>
      <c r="J22" s="21" t="n">
        <f aca="false">J23</f>
        <v>473135.45</v>
      </c>
      <c r="K22" s="34" t="n">
        <f aca="false">J22/I22*100</f>
        <v>100</v>
      </c>
    </row>
    <row r="23" customFormat="false" ht="72" hidden="false" customHeight="true" outlineLevel="0" collapsed="false">
      <c r="A23" s="31" t="s">
        <v>37</v>
      </c>
      <c r="B23" s="31" t="s">
        <v>51</v>
      </c>
      <c r="C23" s="31" t="s">
        <v>44</v>
      </c>
      <c r="D23" s="31" t="s">
        <v>56</v>
      </c>
      <c r="E23" s="31" t="s">
        <v>42</v>
      </c>
      <c r="F23" s="31" t="s">
        <v>40</v>
      </c>
      <c r="G23" s="31" t="s">
        <v>45</v>
      </c>
      <c r="H23" s="38" t="s">
        <v>57</v>
      </c>
      <c r="I23" s="21" t="n">
        <v>473135.45</v>
      </c>
      <c r="J23" s="21" t="n">
        <v>473135.45</v>
      </c>
      <c r="K23" s="34" t="n">
        <f aca="false">J23/I23*100</f>
        <v>100</v>
      </c>
    </row>
    <row r="24" customFormat="false" ht="62.25" hidden="false" customHeight="true" outlineLevel="0" collapsed="false">
      <c r="A24" s="37" t="s">
        <v>37</v>
      </c>
      <c r="B24" s="37" t="s">
        <v>51</v>
      </c>
      <c r="C24" s="31" t="s">
        <v>44</v>
      </c>
      <c r="D24" s="31" t="s">
        <v>58</v>
      </c>
      <c r="E24" s="31" t="s">
        <v>42</v>
      </c>
      <c r="F24" s="31" t="s">
        <v>40</v>
      </c>
      <c r="G24" s="31" t="s">
        <v>45</v>
      </c>
      <c r="H24" s="38" t="s">
        <v>59</v>
      </c>
      <c r="I24" s="21" t="n">
        <f aca="false">I25</f>
        <v>2471.18</v>
      </c>
      <c r="J24" s="21" t="n">
        <f aca="false">J25</f>
        <v>2471.18</v>
      </c>
      <c r="K24" s="34" t="n">
        <f aca="false">J24/I24*100</f>
        <v>100</v>
      </c>
    </row>
    <row r="25" customFormat="false" ht="90.75" hidden="false" customHeight="true" outlineLevel="0" collapsed="false">
      <c r="A25" s="31" t="s">
        <v>37</v>
      </c>
      <c r="B25" s="31" t="s">
        <v>51</v>
      </c>
      <c r="C25" s="31" t="s">
        <v>44</v>
      </c>
      <c r="D25" s="31" t="s">
        <v>60</v>
      </c>
      <c r="E25" s="31" t="s">
        <v>42</v>
      </c>
      <c r="F25" s="31" t="s">
        <v>40</v>
      </c>
      <c r="G25" s="31" t="s">
        <v>45</v>
      </c>
      <c r="H25" s="38" t="s">
        <v>61</v>
      </c>
      <c r="I25" s="21" t="n">
        <v>2471.18</v>
      </c>
      <c r="J25" s="21" t="n">
        <v>2471.18</v>
      </c>
      <c r="K25" s="34" t="n">
        <f aca="false">J25/I25*100</f>
        <v>100</v>
      </c>
    </row>
    <row r="26" customFormat="false" ht="51" hidden="false" customHeight="true" outlineLevel="0" collapsed="false">
      <c r="A26" s="37" t="s">
        <v>37</v>
      </c>
      <c r="B26" s="37" t="s">
        <v>51</v>
      </c>
      <c r="C26" s="31" t="s">
        <v>44</v>
      </c>
      <c r="D26" s="31" t="s">
        <v>62</v>
      </c>
      <c r="E26" s="31" t="s">
        <v>42</v>
      </c>
      <c r="F26" s="31" t="s">
        <v>40</v>
      </c>
      <c r="G26" s="31" t="s">
        <v>45</v>
      </c>
      <c r="H26" s="38" t="s">
        <v>63</v>
      </c>
      <c r="I26" s="21" t="n">
        <f aca="false">I27</f>
        <v>489022.5</v>
      </c>
      <c r="J26" s="21" t="n">
        <f aca="false">J27</f>
        <v>489022.5</v>
      </c>
      <c r="K26" s="34" t="n">
        <f aca="false">J26/I26*100</f>
        <v>100</v>
      </c>
    </row>
    <row r="27" customFormat="false" ht="79.5" hidden="false" customHeight="true" outlineLevel="0" collapsed="false">
      <c r="A27" s="31" t="s">
        <v>37</v>
      </c>
      <c r="B27" s="31" t="s">
        <v>51</v>
      </c>
      <c r="C27" s="31" t="s">
        <v>44</v>
      </c>
      <c r="D27" s="31" t="s">
        <v>64</v>
      </c>
      <c r="E27" s="31" t="s">
        <v>42</v>
      </c>
      <c r="F27" s="31" t="s">
        <v>40</v>
      </c>
      <c r="G27" s="31" t="s">
        <v>45</v>
      </c>
      <c r="H27" s="38" t="s">
        <v>65</v>
      </c>
      <c r="I27" s="21" t="n">
        <v>489022.5</v>
      </c>
      <c r="J27" s="21" t="n">
        <v>489022.5</v>
      </c>
      <c r="K27" s="34" t="n">
        <f aca="false">J27/I27*100</f>
        <v>100</v>
      </c>
    </row>
    <row r="28" customFormat="false" ht="47.25" hidden="false" customHeight="true" outlineLevel="0" collapsed="false">
      <c r="A28" s="37" t="s">
        <v>37</v>
      </c>
      <c r="B28" s="37" t="s">
        <v>51</v>
      </c>
      <c r="C28" s="31" t="s">
        <v>44</v>
      </c>
      <c r="D28" s="31" t="s">
        <v>66</v>
      </c>
      <c r="E28" s="31" t="s">
        <v>42</v>
      </c>
      <c r="F28" s="31" t="s">
        <v>40</v>
      </c>
      <c r="G28" s="31" t="s">
        <v>45</v>
      </c>
      <c r="H28" s="38" t="s">
        <v>67</v>
      </c>
      <c r="I28" s="21" t="n">
        <f aca="false">I29</f>
        <v>-51512.4</v>
      </c>
      <c r="J28" s="21" t="n">
        <f aca="false">J29</f>
        <v>-51512.4</v>
      </c>
      <c r="K28" s="34" t="n">
        <f aca="false">J28/I28*100</f>
        <v>100</v>
      </c>
    </row>
    <row r="29" customFormat="false" ht="75" hidden="false" customHeight="true" outlineLevel="0" collapsed="false">
      <c r="A29" s="31" t="s">
        <v>37</v>
      </c>
      <c r="B29" s="31" t="s">
        <v>51</v>
      </c>
      <c r="C29" s="31" t="s">
        <v>44</v>
      </c>
      <c r="D29" s="31" t="s">
        <v>68</v>
      </c>
      <c r="E29" s="31" t="s">
        <v>42</v>
      </c>
      <c r="F29" s="31" t="s">
        <v>40</v>
      </c>
      <c r="G29" s="31" t="s">
        <v>45</v>
      </c>
      <c r="H29" s="38" t="s">
        <v>69</v>
      </c>
      <c r="I29" s="21" t="n">
        <v>-51512.4</v>
      </c>
      <c r="J29" s="21" t="n">
        <v>-51512.4</v>
      </c>
      <c r="K29" s="34" t="n">
        <f aca="false">J29/I29*100</f>
        <v>100</v>
      </c>
    </row>
    <row r="30" customFormat="false" ht="15" hidden="false" customHeight="false" outlineLevel="0" collapsed="false">
      <c r="A30" s="31" t="s">
        <v>37</v>
      </c>
      <c r="B30" s="31" t="s">
        <v>70</v>
      </c>
      <c r="C30" s="31" t="s">
        <v>38</v>
      </c>
      <c r="D30" s="31" t="s">
        <v>39</v>
      </c>
      <c r="E30" s="31" t="s">
        <v>38</v>
      </c>
      <c r="F30" s="31" t="s">
        <v>40</v>
      </c>
      <c r="G30" s="31" t="s">
        <v>39</v>
      </c>
      <c r="H30" s="33" t="s">
        <v>71</v>
      </c>
      <c r="I30" s="21" t="n">
        <f aca="false">I31</f>
        <v>-43319.45</v>
      </c>
      <c r="J30" s="21" t="n">
        <f aca="false">J31</f>
        <v>-43319.45</v>
      </c>
      <c r="K30" s="34" t="n">
        <f aca="false">J30/I30*100</f>
        <v>100</v>
      </c>
    </row>
    <row r="31" customFormat="false" ht="15" hidden="false" customHeight="false" outlineLevel="0" collapsed="false">
      <c r="A31" s="31" t="s">
        <v>37</v>
      </c>
      <c r="B31" s="31" t="s">
        <v>70</v>
      </c>
      <c r="C31" s="31" t="s">
        <v>51</v>
      </c>
      <c r="D31" s="31" t="s">
        <v>39</v>
      </c>
      <c r="E31" s="31" t="s">
        <v>42</v>
      </c>
      <c r="F31" s="31" t="s">
        <v>40</v>
      </c>
      <c r="G31" s="31" t="s">
        <v>45</v>
      </c>
      <c r="H31" s="33" t="s">
        <v>72</v>
      </c>
      <c r="I31" s="21" t="n">
        <f aca="false">SUM(I32:I32)</f>
        <v>-43319.45</v>
      </c>
      <c r="J31" s="21" t="n">
        <f aca="false">SUM(J32:J32)</f>
        <v>-43319.45</v>
      </c>
      <c r="K31" s="34" t="n">
        <f aca="false">J31/I31*100</f>
        <v>100</v>
      </c>
    </row>
    <row r="32" customFormat="false" ht="15" hidden="false" customHeight="false" outlineLevel="0" collapsed="false">
      <c r="A32" s="31" t="s">
        <v>37</v>
      </c>
      <c r="B32" s="31" t="s">
        <v>70</v>
      </c>
      <c r="C32" s="31" t="s">
        <v>51</v>
      </c>
      <c r="D32" s="31" t="s">
        <v>47</v>
      </c>
      <c r="E32" s="31" t="s">
        <v>42</v>
      </c>
      <c r="F32" s="31" t="s">
        <v>40</v>
      </c>
      <c r="G32" s="31" t="s">
        <v>45</v>
      </c>
      <c r="H32" s="33" t="s">
        <v>72</v>
      </c>
      <c r="I32" s="21" t="n">
        <v>-43319.45</v>
      </c>
      <c r="J32" s="21" t="n">
        <v>-43319.45</v>
      </c>
      <c r="K32" s="34" t="n">
        <f aca="false">J32/I32*100</f>
        <v>100</v>
      </c>
    </row>
    <row r="33" customFormat="false" ht="15" hidden="false" customHeight="false" outlineLevel="0" collapsed="false">
      <c r="A33" s="31" t="s">
        <v>37</v>
      </c>
      <c r="B33" s="31" t="s">
        <v>73</v>
      </c>
      <c r="C33" s="31" t="s">
        <v>38</v>
      </c>
      <c r="D33" s="31" t="s">
        <v>39</v>
      </c>
      <c r="E33" s="31" t="s">
        <v>38</v>
      </c>
      <c r="F33" s="31" t="s">
        <v>40</v>
      </c>
      <c r="G33" s="31" t="s">
        <v>39</v>
      </c>
      <c r="H33" s="33" t="s">
        <v>74</v>
      </c>
      <c r="I33" s="21" t="n">
        <f aca="false">SUM(I34+I36)</f>
        <v>1068857.28</v>
      </c>
      <c r="J33" s="21" t="n">
        <f aca="false">SUM(J34+J36)</f>
        <v>1068857.28</v>
      </c>
      <c r="K33" s="34" t="n">
        <f aca="false">J33/I33*100</f>
        <v>100</v>
      </c>
    </row>
    <row r="34" customFormat="false" ht="15" hidden="false" customHeight="true" outlineLevel="0" collapsed="false">
      <c r="A34" s="31" t="s">
        <v>37</v>
      </c>
      <c r="B34" s="31" t="s">
        <v>73</v>
      </c>
      <c r="C34" s="31" t="s">
        <v>42</v>
      </c>
      <c r="D34" s="31" t="s">
        <v>39</v>
      </c>
      <c r="E34" s="31" t="s">
        <v>38</v>
      </c>
      <c r="F34" s="31" t="s">
        <v>40</v>
      </c>
      <c r="G34" s="31" t="s">
        <v>45</v>
      </c>
      <c r="H34" s="33" t="s">
        <v>75</v>
      </c>
      <c r="I34" s="21" t="n">
        <f aca="false">I35</f>
        <v>15111.83</v>
      </c>
      <c r="J34" s="21" t="n">
        <f aca="false">J35</f>
        <v>15111.83</v>
      </c>
      <c r="K34" s="34" t="n">
        <f aca="false">J34/I34*100</f>
        <v>100</v>
      </c>
    </row>
    <row r="35" customFormat="false" ht="24" hidden="false" customHeight="true" outlineLevel="0" collapsed="false">
      <c r="A35" s="31" t="s">
        <v>37</v>
      </c>
      <c r="B35" s="31" t="s">
        <v>73</v>
      </c>
      <c r="C35" s="31" t="s">
        <v>42</v>
      </c>
      <c r="D35" s="31" t="s">
        <v>49</v>
      </c>
      <c r="E35" s="31" t="s">
        <v>76</v>
      </c>
      <c r="F35" s="31" t="s">
        <v>40</v>
      </c>
      <c r="G35" s="31" t="s">
        <v>45</v>
      </c>
      <c r="H35" s="33" t="s">
        <v>77</v>
      </c>
      <c r="I35" s="21" t="n">
        <v>15111.83</v>
      </c>
      <c r="J35" s="21" t="n">
        <v>15111.83</v>
      </c>
      <c r="K35" s="34" t="n">
        <f aca="false">J35/I35*100</f>
        <v>100</v>
      </c>
      <c r="L35" s="0" t="s">
        <v>78</v>
      </c>
    </row>
    <row r="36" customFormat="false" ht="15" hidden="false" customHeight="false" outlineLevel="0" collapsed="false">
      <c r="A36" s="31" t="s">
        <v>37</v>
      </c>
      <c r="B36" s="31" t="s">
        <v>73</v>
      </c>
      <c r="C36" s="31" t="s">
        <v>73</v>
      </c>
      <c r="D36" s="31" t="s">
        <v>39</v>
      </c>
      <c r="E36" s="31" t="s">
        <v>38</v>
      </c>
      <c r="F36" s="31" t="s">
        <v>40</v>
      </c>
      <c r="G36" s="31" t="s">
        <v>45</v>
      </c>
      <c r="H36" s="33" t="s">
        <v>79</v>
      </c>
      <c r="I36" s="21" t="n">
        <f aca="false">SUM(I37+I39)</f>
        <v>1053745.45</v>
      </c>
      <c r="J36" s="21" t="n">
        <f aca="false">SUM(J37+J39)</f>
        <v>1053745.45</v>
      </c>
      <c r="K36" s="34" t="n">
        <f aca="false">J36/I36*100</f>
        <v>100</v>
      </c>
    </row>
    <row r="37" customFormat="false" ht="14.25" hidden="false" customHeight="true" outlineLevel="0" collapsed="false">
      <c r="A37" s="31" t="s">
        <v>37</v>
      </c>
      <c r="B37" s="31" t="s">
        <v>73</v>
      </c>
      <c r="C37" s="31" t="s">
        <v>73</v>
      </c>
      <c r="D37" s="31" t="s">
        <v>49</v>
      </c>
      <c r="E37" s="31" t="s">
        <v>38</v>
      </c>
      <c r="F37" s="31" t="s">
        <v>40</v>
      </c>
      <c r="G37" s="31" t="s">
        <v>45</v>
      </c>
      <c r="H37" s="33" t="s">
        <v>80</v>
      </c>
      <c r="I37" s="21" t="n">
        <f aca="false">I38</f>
        <v>10538.88</v>
      </c>
      <c r="J37" s="21" t="n">
        <f aca="false">J38</f>
        <v>10538.88</v>
      </c>
      <c r="K37" s="34" t="n">
        <f aca="false">J37/I37*100</f>
        <v>100</v>
      </c>
    </row>
    <row r="38" customFormat="false" ht="24.75" hidden="false" customHeight="true" outlineLevel="0" collapsed="false">
      <c r="A38" s="31" t="s">
        <v>37</v>
      </c>
      <c r="B38" s="31" t="s">
        <v>73</v>
      </c>
      <c r="C38" s="31" t="s">
        <v>73</v>
      </c>
      <c r="D38" s="31" t="s">
        <v>81</v>
      </c>
      <c r="E38" s="31" t="s">
        <v>76</v>
      </c>
      <c r="F38" s="31" t="s">
        <v>40</v>
      </c>
      <c r="G38" s="31" t="s">
        <v>45</v>
      </c>
      <c r="H38" s="35" t="s">
        <v>82</v>
      </c>
      <c r="I38" s="21" t="n">
        <v>10538.88</v>
      </c>
      <c r="J38" s="21" t="n">
        <v>10538.88</v>
      </c>
      <c r="K38" s="34" t="n">
        <f aca="false">J38/I38*100</f>
        <v>100</v>
      </c>
    </row>
    <row r="39" customFormat="false" ht="16.5" hidden="false" customHeight="true" outlineLevel="0" collapsed="false">
      <c r="A39" s="31" t="s">
        <v>37</v>
      </c>
      <c r="B39" s="31" t="s">
        <v>73</v>
      </c>
      <c r="C39" s="31" t="s">
        <v>73</v>
      </c>
      <c r="D39" s="31" t="s">
        <v>83</v>
      </c>
      <c r="E39" s="31" t="s">
        <v>38</v>
      </c>
      <c r="F39" s="31" t="s">
        <v>40</v>
      </c>
      <c r="G39" s="31" t="s">
        <v>45</v>
      </c>
      <c r="H39" s="35" t="s">
        <v>84</v>
      </c>
      <c r="I39" s="21" t="n">
        <f aca="false">I40</f>
        <v>1043206.57</v>
      </c>
      <c r="J39" s="21" t="n">
        <f aca="false">J40</f>
        <v>1043206.57</v>
      </c>
      <c r="K39" s="34" t="n">
        <f aca="false">J39/I39*100</f>
        <v>100</v>
      </c>
    </row>
    <row r="40" customFormat="false" ht="24.75" hidden="false" customHeight="true" outlineLevel="0" collapsed="false">
      <c r="A40" s="31" t="s">
        <v>37</v>
      </c>
      <c r="B40" s="31" t="s">
        <v>73</v>
      </c>
      <c r="C40" s="31" t="s">
        <v>73</v>
      </c>
      <c r="D40" s="31" t="s">
        <v>85</v>
      </c>
      <c r="E40" s="31" t="s">
        <v>76</v>
      </c>
      <c r="F40" s="31" t="s">
        <v>40</v>
      </c>
      <c r="G40" s="31" t="s">
        <v>45</v>
      </c>
      <c r="H40" s="35" t="s">
        <v>86</v>
      </c>
      <c r="I40" s="21" t="n">
        <v>1043206.57</v>
      </c>
      <c r="J40" s="21" t="n">
        <v>1043206.57</v>
      </c>
      <c r="K40" s="34" t="n">
        <f aca="false">J40/I40*100</f>
        <v>100</v>
      </c>
    </row>
    <row r="41" customFormat="false" ht="15" hidden="false" customHeight="false" outlineLevel="0" collapsed="false">
      <c r="A41" s="31" t="s">
        <v>37</v>
      </c>
      <c r="B41" s="31" t="s">
        <v>87</v>
      </c>
      <c r="C41" s="31" t="s">
        <v>38</v>
      </c>
      <c r="D41" s="31" t="s">
        <v>39</v>
      </c>
      <c r="E41" s="31" t="s">
        <v>38</v>
      </c>
      <c r="F41" s="31" t="s">
        <v>40</v>
      </c>
      <c r="G41" s="31" t="s">
        <v>39</v>
      </c>
      <c r="H41" s="33" t="s">
        <v>88</v>
      </c>
      <c r="I41" s="21" t="n">
        <f aca="false">I42</f>
        <v>2000</v>
      </c>
      <c r="J41" s="21" t="n">
        <f aca="false">J42</f>
        <v>2000</v>
      </c>
      <c r="K41" s="34" t="n">
        <f aca="false">J41/I41*100</f>
        <v>100</v>
      </c>
    </row>
    <row r="42" customFormat="false" ht="24" hidden="false" customHeight="true" outlineLevel="0" collapsed="false">
      <c r="A42" s="31" t="s">
        <v>37</v>
      </c>
      <c r="B42" s="31" t="s">
        <v>87</v>
      </c>
      <c r="C42" s="31" t="s">
        <v>89</v>
      </c>
      <c r="D42" s="31" t="s">
        <v>39</v>
      </c>
      <c r="E42" s="31" t="s">
        <v>42</v>
      </c>
      <c r="F42" s="31" t="s">
        <v>40</v>
      </c>
      <c r="G42" s="31" t="s">
        <v>45</v>
      </c>
      <c r="H42" s="35" t="s">
        <v>90</v>
      </c>
      <c r="I42" s="21" t="n">
        <f aca="false">I43</f>
        <v>2000</v>
      </c>
      <c r="J42" s="21" t="n">
        <f aca="false">J43</f>
        <v>2000</v>
      </c>
      <c r="K42" s="34" t="n">
        <f aca="false">J42/I42*100</f>
        <v>100</v>
      </c>
    </row>
    <row r="43" customFormat="false" ht="49.5" hidden="false" customHeight="true" outlineLevel="0" collapsed="false">
      <c r="A43" s="31" t="s">
        <v>37</v>
      </c>
      <c r="B43" s="31" t="s">
        <v>87</v>
      </c>
      <c r="C43" s="31" t="s">
        <v>89</v>
      </c>
      <c r="D43" s="31" t="s">
        <v>91</v>
      </c>
      <c r="E43" s="31" t="s">
        <v>42</v>
      </c>
      <c r="F43" s="31" t="s">
        <v>40</v>
      </c>
      <c r="G43" s="31" t="s">
        <v>45</v>
      </c>
      <c r="H43" s="35" t="s">
        <v>92</v>
      </c>
      <c r="I43" s="21" t="n">
        <v>2000</v>
      </c>
      <c r="J43" s="21" t="n">
        <v>2000</v>
      </c>
      <c r="K43" s="34" t="n">
        <f aca="false">J43/I43*100</f>
        <v>100</v>
      </c>
    </row>
    <row r="44" customFormat="false" ht="39" hidden="false" customHeight="true" outlineLevel="0" collapsed="false">
      <c r="A44" s="31" t="s">
        <v>37</v>
      </c>
      <c r="B44" s="31" t="s">
        <v>93</v>
      </c>
      <c r="C44" s="31" t="s">
        <v>38</v>
      </c>
      <c r="D44" s="31" t="s">
        <v>39</v>
      </c>
      <c r="E44" s="31" t="s">
        <v>38</v>
      </c>
      <c r="F44" s="31" t="s">
        <v>40</v>
      </c>
      <c r="G44" s="31" t="s">
        <v>39</v>
      </c>
      <c r="H44" s="33" t="s">
        <v>94</v>
      </c>
      <c r="I44" s="21" t="n">
        <f aca="false">SUM(I45)</f>
        <v>3245230.3</v>
      </c>
      <c r="J44" s="21" t="n">
        <f aca="false">SUM(J45)</f>
        <v>1019400</v>
      </c>
      <c r="K44" s="34" t="n">
        <f aca="false">J44/I44*100</f>
        <v>31.4122544708152</v>
      </c>
    </row>
    <row r="45" customFormat="false" ht="58.5" hidden="false" customHeight="true" outlineLevel="0" collapsed="false">
      <c r="A45" s="31" t="s">
        <v>37</v>
      </c>
      <c r="B45" s="31" t="s">
        <v>93</v>
      </c>
      <c r="C45" s="31" t="s">
        <v>70</v>
      </c>
      <c r="D45" s="31" t="s">
        <v>39</v>
      </c>
      <c r="E45" s="31" t="s">
        <v>38</v>
      </c>
      <c r="F45" s="31" t="s">
        <v>40</v>
      </c>
      <c r="G45" s="31" t="s">
        <v>95</v>
      </c>
      <c r="H45" s="39" t="s">
        <v>96</v>
      </c>
      <c r="I45" s="21" t="n">
        <f aca="false">SUM(I46+I48)</f>
        <v>3245230.3</v>
      </c>
      <c r="J45" s="21" t="n">
        <f aca="false">SUM(J46+J48)</f>
        <v>1019400</v>
      </c>
      <c r="K45" s="34" t="n">
        <f aca="false">J45/I45*100</f>
        <v>31.4122544708152</v>
      </c>
    </row>
    <row r="46" customFormat="false" ht="48" hidden="false" customHeight="true" outlineLevel="0" collapsed="false">
      <c r="A46" s="31" t="s">
        <v>37</v>
      </c>
      <c r="B46" s="31" t="s">
        <v>93</v>
      </c>
      <c r="C46" s="31" t="s">
        <v>70</v>
      </c>
      <c r="D46" s="31" t="s">
        <v>91</v>
      </c>
      <c r="E46" s="31" t="s">
        <v>38</v>
      </c>
      <c r="F46" s="31" t="s">
        <v>40</v>
      </c>
      <c r="G46" s="31" t="s">
        <v>95</v>
      </c>
      <c r="H46" s="39" t="s">
        <v>97</v>
      </c>
      <c r="I46" s="21" t="n">
        <f aca="false">I47</f>
        <v>3242830.3</v>
      </c>
      <c r="J46" s="21" t="n">
        <f aca="false">J47</f>
        <v>1017000</v>
      </c>
      <c r="K46" s="34" t="n">
        <f aca="false">J46/I46*100</f>
        <v>31.3614930759713</v>
      </c>
    </row>
    <row r="47" customFormat="false" ht="48" hidden="false" customHeight="true" outlineLevel="0" collapsed="false">
      <c r="A47" s="31" t="s">
        <v>37</v>
      </c>
      <c r="B47" s="31" t="s">
        <v>93</v>
      </c>
      <c r="C47" s="31" t="s">
        <v>70</v>
      </c>
      <c r="D47" s="31" t="s">
        <v>98</v>
      </c>
      <c r="E47" s="31" t="s">
        <v>76</v>
      </c>
      <c r="F47" s="31" t="s">
        <v>40</v>
      </c>
      <c r="G47" s="31" t="s">
        <v>95</v>
      </c>
      <c r="H47" s="39" t="s">
        <v>99</v>
      </c>
      <c r="I47" s="21" t="n">
        <v>3242830.3</v>
      </c>
      <c r="J47" s="21" t="n">
        <v>1017000</v>
      </c>
      <c r="K47" s="34" t="n">
        <f aca="false">J47/I47*100</f>
        <v>31.3614930759713</v>
      </c>
    </row>
    <row r="48" customFormat="false" ht="49.5" hidden="false" customHeight="true" outlineLevel="0" collapsed="false">
      <c r="A48" s="31" t="s">
        <v>37</v>
      </c>
      <c r="B48" s="31" t="s">
        <v>93</v>
      </c>
      <c r="C48" s="31" t="s">
        <v>70</v>
      </c>
      <c r="D48" s="31" t="s">
        <v>49</v>
      </c>
      <c r="E48" s="31" t="s">
        <v>38</v>
      </c>
      <c r="F48" s="31" t="s">
        <v>40</v>
      </c>
      <c r="G48" s="31" t="s">
        <v>95</v>
      </c>
      <c r="H48" s="36" t="s">
        <v>100</v>
      </c>
      <c r="I48" s="21" t="n">
        <f aca="false">I49</f>
        <v>2400</v>
      </c>
      <c r="J48" s="21" t="n">
        <f aca="false">J49</f>
        <v>2400</v>
      </c>
      <c r="K48" s="34" t="n">
        <f aca="false">J48/I48*100</f>
        <v>100</v>
      </c>
    </row>
    <row r="49" customFormat="false" ht="36.75" hidden="false" customHeight="true" outlineLevel="0" collapsed="false">
      <c r="A49" s="31" t="s">
        <v>37</v>
      </c>
      <c r="B49" s="31" t="s">
        <v>93</v>
      </c>
      <c r="C49" s="31" t="s">
        <v>70</v>
      </c>
      <c r="D49" s="31" t="s">
        <v>101</v>
      </c>
      <c r="E49" s="31" t="s">
        <v>76</v>
      </c>
      <c r="F49" s="31" t="s">
        <v>40</v>
      </c>
      <c r="G49" s="31" t="s">
        <v>95</v>
      </c>
      <c r="H49" s="36" t="s">
        <v>102</v>
      </c>
      <c r="I49" s="21" t="n">
        <v>2400</v>
      </c>
      <c r="J49" s="21" t="n">
        <v>2400</v>
      </c>
      <c r="K49" s="34" t="n">
        <f aca="false">J49/I49*100</f>
        <v>100</v>
      </c>
    </row>
    <row r="50" customFormat="false" ht="24.75" hidden="false" customHeight="true" outlineLevel="0" collapsed="false">
      <c r="A50" s="31" t="s">
        <v>37</v>
      </c>
      <c r="B50" s="31" t="s">
        <v>103</v>
      </c>
      <c r="C50" s="31" t="s">
        <v>38</v>
      </c>
      <c r="D50" s="31" t="s">
        <v>39</v>
      </c>
      <c r="E50" s="31" t="s">
        <v>38</v>
      </c>
      <c r="F50" s="31" t="s">
        <v>40</v>
      </c>
      <c r="G50" s="31" t="s">
        <v>39</v>
      </c>
      <c r="H50" s="36" t="s">
        <v>104</v>
      </c>
      <c r="I50" s="21" t="n">
        <f aca="false">SUM(I51)</f>
        <v>170581.46</v>
      </c>
      <c r="J50" s="21" t="n">
        <f aca="false">SUM(J51)</f>
        <v>170581.46</v>
      </c>
      <c r="K50" s="34" t="n">
        <f aca="false">J50/I50*100</f>
        <v>100</v>
      </c>
    </row>
    <row r="51" customFormat="false" ht="36.75" hidden="false" customHeight="true" outlineLevel="0" collapsed="false">
      <c r="A51" s="31" t="s">
        <v>37</v>
      </c>
      <c r="B51" s="31" t="s">
        <v>103</v>
      </c>
      <c r="C51" s="31" t="s">
        <v>44</v>
      </c>
      <c r="D51" s="31" t="s">
        <v>39</v>
      </c>
      <c r="E51" s="31" t="s">
        <v>38</v>
      </c>
      <c r="F51" s="31" t="s">
        <v>40</v>
      </c>
      <c r="G51" s="31" t="s">
        <v>105</v>
      </c>
      <c r="H51" s="36" t="s">
        <v>106</v>
      </c>
      <c r="I51" s="21" t="n">
        <f aca="false">SUM(I52)</f>
        <v>170581.46</v>
      </c>
      <c r="J51" s="21" t="n">
        <f aca="false">SUM(J52)</f>
        <v>170581.46</v>
      </c>
      <c r="K51" s="34" t="n">
        <f aca="false">J51/I51*100</f>
        <v>100</v>
      </c>
    </row>
    <row r="52" customFormat="false" ht="22.5" hidden="false" customHeight="true" outlineLevel="0" collapsed="false">
      <c r="A52" s="31" t="s">
        <v>37</v>
      </c>
      <c r="B52" s="31" t="s">
        <v>103</v>
      </c>
      <c r="C52" s="31" t="s">
        <v>44</v>
      </c>
      <c r="D52" s="31" t="s">
        <v>107</v>
      </c>
      <c r="E52" s="31" t="s">
        <v>38</v>
      </c>
      <c r="F52" s="31" t="s">
        <v>40</v>
      </c>
      <c r="G52" s="31" t="s">
        <v>105</v>
      </c>
      <c r="H52" s="36" t="s">
        <v>108</v>
      </c>
      <c r="I52" s="21" t="n">
        <f aca="false">SUM(I53)</f>
        <v>170581.46</v>
      </c>
      <c r="J52" s="21" t="n">
        <f aca="false">SUM(J53)</f>
        <v>170581.46</v>
      </c>
      <c r="K52" s="34" t="n">
        <f aca="false">J52/I52*100</f>
        <v>100</v>
      </c>
    </row>
    <row r="53" customFormat="false" ht="21.75" hidden="false" customHeight="true" outlineLevel="0" collapsed="false">
      <c r="A53" s="31" t="s">
        <v>37</v>
      </c>
      <c r="B53" s="31" t="s">
        <v>103</v>
      </c>
      <c r="C53" s="31" t="s">
        <v>44</v>
      </c>
      <c r="D53" s="31" t="s">
        <v>109</v>
      </c>
      <c r="E53" s="31" t="s">
        <v>76</v>
      </c>
      <c r="F53" s="31" t="s">
        <v>40</v>
      </c>
      <c r="G53" s="31" t="s">
        <v>105</v>
      </c>
      <c r="H53" s="36" t="s">
        <v>110</v>
      </c>
      <c r="I53" s="21" t="n">
        <v>170581.46</v>
      </c>
      <c r="J53" s="21" t="n">
        <v>170581.46</v>
      </c>
      <c r="K53" s="34" t="n">
        <f aca="false">J53/I53*100</f>
        <v>100</v>
      </c>
    </row>
    <row r="54" customFormat="false" ht="21.75" hidden="false" customHeight="true" outlineLevel="0" collapsed="false">
      <c r="A54" s="31" t="s">
        <v>37</v>
      </c>
      <c r="B54" s="31" t="s">
        <v>111</v>
      </c>
      <c r="C54" s="31" t="s">
        <v>38</v>
      </c>
      <c r="D54" s="31" t="s">
        <v>39</v>
      </c>
      <c r="E54" s="31" t="s">
        <v>38</v>
      </c>
      <c r="F54" s="31" t="s">
        <v>40</v>
      </c>
      <c r="G54" s="31" t="s">
        <v>39</v>
      </c>
      <c r="H54" s="36" t="s">
        <v>112</v>
      </c>
      <c r="I54" s="21" t="n">
        <f aca="false">SUM(I55+I57)</f>
        <v>134714.51</v>
      </c>
      <c r="J54" s="21" t="n">
        <f aca="false">SUM(J55+J57)</f>
        <v>134714.51</v>
      </c>
      <c r="K54" s="34" t="n">
        <f aca="false">J54/I54*100</f>
        <v>100</v>
      </c>
    </row>
    <row r="55" customFormat="false" ht="21.75" hidden="false" customHeight="true" outlineLevel="0" collapsed="false">
      <c r="A55" s="31" t="s">
        <v>37</v>
      </c>
      <c r="B55" s="31" t="s">
        <v>111</v>
      </c>
      <c r="C55" s="31" t="s">
        <v>113</v>
      </c>
      <c r="D55" s="31" t="s">
        <v>39</v>
      </c>
      <c r="E55" s="31" t="s">
        <v>38</v>
      </c>
      <c r="F55" s="31" t="s">
        <v>40</v>
      </c>
      <c r="G55" s="31" t="s">
        <v>114</v>
      </c>
      <c r="H55" s="36" t="s">
        <v>115</v>
      </c>
      <c r="I55" s="21" t="n">
        <f aca="false">SUM(I56)</f>
        <v>51046</v>
      </c>
      <c r="J55" s="21" t="n">
        <f aca="false">SUM(J56)</f>
        <v>51046</v>
      </c>
      <c r="K55" s="34" t="n">
        <f aca="false">J55/I55*100</f>
        <v>100</v>
      </c>
    </row>
    <row r="56" customFormat="false" ht="21.75" hidden="false" customHeight="true" outlineLevel="0" collapsed="false">
      <c r="A56" s="31" t="s">
        <v>37</v>
      </c>
      <c r="B56" s="31" t="s">
        <v>111</v>
      </c>
      <c r="C56" s="31" t="s">
        <v>113</v>
      </c>
      <c r="D56" s="31" t="s">
        <v>49</v>
      </c>
      <c r="E56" s="31" t="s">
        <v>76</v>
      </c>
      <c r="F56" s="31" t="s">
        <v>40</v>
      </c>
      <c r="G56" s="31" t="s">
        <v>114</v>
      </c>
      <c r="H56" s="36" t="s">
        <v>116</v>
      </c>
      <c r="I56" s="21" t="n">
        <v>51046</v>
      </c>
      <c r="J56" s="21" t="n">
        <v>51046</v>
      </c>
      <c r="K56" s="34" t="n">
        <f aca="false">J56/I56*100</f>
        <v>100</v>
      </c>
    </row>
    <row r="57" customFormat="false" ht="21.75" hidden="false" customHeight="true" outlineLevel="0" collapsed="false">
      <c r="A57" s="31" t="s">
        <v>37</v>
      </c>
      <c r="B57" s="31" t="s">
        <v>111</v>
      </c>
      <c r="C57" s="31" t="s">
        <v>117</v>
      </c>
      <c r="D57" s="31" t="s">
        <v>39</v>
      </c>
      <c r="E57" s="31" t="s">
        <v>38</v>
      </c>
      <c r="F57" s="31" t="s">
        <v>40</v>
      </c>
      <c r="G57" s="31" t="s">
        <v>114</v>
      </c>
      <c r="H57" s="36" t="s">
        <v>118</v>
      </c>
      <c r="I57" s="21" t="n">
        <f aca="false">SUM(I58)</f>
        <v>83668.51</v>
      </c>
      <c r="J57" s="21" t="n">
        <f aca="false">SUM(J58)</f>
        <v>83668.51</v>
      </c>
      <c r="K57" s="34" t="n">
        <f aca="false">J57/I57*100</f>
        <v>100</v>
      </c>
    </row>
    <row r="58" customFormat="false" ht="21.75" hidden="false" customHeight="true" outlineLevel="0" collapsed="false">
      <c r="A58" s="31" t="s">
        <v>37</v>
      </c>
      <c r="B58" s="31" t="s">
        <v>111</v>
      </c>
      <c r="C58" s="31" t="s">
        <v>117</v>
      </c>
      <c r="D58" s="31" t="s">
        <v>49</v>
      </c>
      <c r="E58" s="31" t="s">
        <v>76</v>
      </c>
      <c r="F58" s="31" t="s">
        <v>40</v>
      </c>
      <c r="G58" s="31" t="s">
        <v>114</v>
      </c>
      <c r="H58" s="36" t="s">
        <v>119</v>
      </c>
      <c r="I58" s="21" t="n">
        <v>83668.51</v>
      </c>
      <c r="J58" s="21" t="n">
        <v>83668.51</v>
      </c>
      <c r="K58" s="34" t="n">
        <f aca="false">J58/I58*100</f>
        <v>100</v>
      </c>
    </row>
    <row r="59" customFormat="false" ht="15" hidden="false" customHeight="false" outlineLevel="0" collapsed="false">
      <c r="A59" s="31" t="s">
        <v>120</v>
      </c>
      <c r="B59" s="31" t="s">
        <v>38</v>
      </c>
      <c r="C59" s="31" t="s">
        <v>38</v>
      </c>
      <c r="D59" s="31" t="s">
        <v>39</v>
      </c>
      <c r="E59" s="31" t="s">
        <v>38</v>
      </c>
      <c r="F59" s="31" t="s">
        <v>40</v>
      </c>
      <c r="G59" s="31" t="s">
        <v>39</v>
      </c>
      <c r="H59" s="33" t="s">
        <v>121</v>
      </c>
      <c r="I59" s="21" t="n">
        <f aca="false">SUM(I60+I74)</f>
        <v>4971383.47</v>
      </c>
      <c r="J59" s="21" t="n">
        <f aca="false">SUM(J60+J74)</f>
        <v>4971383.47</v>
      </c>
      <c r="K59" s="34" t="n">
        <f aca="false">J59/I59*100</f>
        <v>100</v>
      </c>
    </row>
    <row r="60" customFormat="false" ht="25.5" hidden="false" customHeight="true" outlineLevel="0" collapsed="false">
      <c r="A60" s="31" t="s">
        <v>120</v>
      </c>
      <c r="B60" s="31" t="s">
        <v>44</v>
      </c>
      <c r="C60" s="31" t="s">
        <v>38</v>
      </c>
      <c r="D60" s="31" t="s">
        <v>39</v>
      </c>
      <c r="E60" s="31" t="s">
        <v>38</v>
      </c>
      <c r="F60" s="31" t="s">
        <v>40</v>
      </c>
      <c r="G60" s="31" t="s">
        <v>39</v>
      </c>
      <c r="H60" s="33" t="s">
        <v>122</v>
      </c>
      <c r="I60" s="21" t="n">
        <f aca="false">SUM(I61+I64+I66+I69)</f>
        <v>4761383.47</v>
      </c>
      <c r="J60" s="21" t="n">
        <f aca="false">SUM(J61+J64+J66+J69)</f>
        <v>4761383.47</v>
      </c>
      <c r="K60" s="34" t="n">
        <f aca="false">J60/I60*100</f>
        <v>100</v>
      </c>
    </row>
    <row r="61" customFormat="false" ht="15.75" hidden="false" customHeight="true" outlineLevel="0" collapsed="false">
      <c r="A61" s="40" t="s">
        <v>120</v>
      </c>
      <c r="B61" s="40" t="s">
        <v>44</v>
      </c>
      <c r="C61" s="40" t="s">
        <v>76</v>
      </c>
      <c r="D61" s="40" t="s">
        <v>39</v>
      </c>
      <c r="E61" s="40" t="s">
        <v>38</v>
      </c>
      <c r="F61" s="40" t="s">
        <v>40</v>
      </c>
      <c r="G61" s="40" t="s">
        <v>114</v>
      </c>
      <c r="H61" s="40" t="s">
        <v>123</v>
      </c>
      <c r="I61" s="21" t="n">
        <f aca="false">I62</f>
        <v>1424242.28</v>
      </c>
      <c r="J61" s="21" t="n">
        <f aca="false">J62</f>
        <v>1424242.28</v>
      </c>
      <c r="K61" s="34" t="n">
        <f aca="false">J61/I61*100</f>
        <v>100</v>
      </c>
    </row>
    <row r="62" customFormat="false" ht="15.75" hidden="false" customHeight="true" outlineLevel="0" collapsed="false">
      <c r="A62" s="40" t="s">
        <v>120</v>
      </c>
      <c r="B62" s="40" t="s">
        <v>44</v>
      </c>
      <c r="C62" s="40" t="s">
        <v>117</v>
      </c>
      <c r="D62" s="40" t="s">
        <v>124</v>
      </c>
      <c r="E62" s="40" t="s">
        <v>38</v>
      </c>
      <c r="F62" s="40" t="s">
        <v>40</v>
      </c>
      <c r="G62" s="40" t="s">
        <v>114</v>
      </c>
      <c r="H62" s="40" t="s">
        <v>125</v>
      </c>
      <c r="I62" s="21" t="n">
        <f aca="false">I63</f>
        <v>1424242.28</v>
      </c>
      <c r="J62" s="21" t="n">
        <f aca="false">J63</f>
        <v>1424242.28</v>
      </c>
      <c r="K62" s="34" t="n">
        <f aca="false">J62/I62*100</f>
        <v>100</v>
      </c>
    </row>
    <row r="63" customFormat="false" ht="23.25" hidden="false" customHeight="true" outlineLevel="0" collapsed="false">
      <c r="A63" s="40" t="s">
        <v>120</v>
      </c>
      <c r="B63" s="40" t="s">
        <v>44</v>
      </c>
      <c r="C63" s="40" t="s">
        <v>117</v>
      </c>
      <c r="D63" s="40" t="s">
        <v>124</v>
      </c>
      <c r="E63" s="40" t="s">
        <v>76</v>
      </c>
      <c r="F63" s="40" t="s">
        <v>40</v>
      </c>
      <c r="G63" s="40" t="s">
        <v>114</v>
      </c>
      <c r="H63" s="41" t="s">
        <v>126</v>
      </c>
      <c r="I63" s="21" t="n">
        <v>1424242.28</v>
      </c>
      <c r="J63" s="21" t="n">
        <v>1424242.28</v>
      </c>
      <c r="K63" s="34" t="n">
        <f aca="false">J63/I63*100</f>
        <v>100</v>
      </c>
    </row>
    <row r="64" customFormat="false" ht="17.25" hidden="false" customHeight="true" outlineLevel="0" collapsed="false">
      <c r="A64" s="40" t="s">
        <v>120</v>
      </c>
      <c r="B64" s="40" t="s">
        <v>44</v>
      </c>
      <c r="C64" s="40" t="s">
        <v>127</v>
      </c>
      <c r="D64" s="40" t="s">
        <v>128</v>
      </c>
      <c r="E64" s="40" t="s">
        <v>38</v>
      </c>
      <c r="F64" s="40" t="s">
        <v>40</v>
      </c>
      <c r="G64" s="40" t="s">
        <v>114</v>
      </c>
      <c r="H64" s="41" t="s">
        <v>129</v>
      </c>
      <c r="I64" s="21" t="n">
        <f aca="false">I65</f>
        <v>26028</v>
      </c>
      <c r="J64" s="21" t="n">
        <f aca="false">J65</f>
        <v>26028</v>
      </c>
      <c r="K64" s="34" t="n">
        <f aca="false">J64/I64*100</f>
        <v>100</v>
      </c>
    </row>
    <row r="65" customFormat="false" ht="17.25" hidden="false" customHeight="true" outlineLevel="0" collapsed="false">
      <c r="A65" s="40" t="s">
        <v>120</v>
      </c>
      <c r="B65" s="40" t="s">
        <v>44</v>
      </c>
      <c r="C65" s="40" t="s">
        <v>127</v>
      </c>
      <c r="D65" s="40" t="s">
        <v>128</v>
      </c>
      <c r="E65" s="40" t="s">
        <v>76</v>
      </c>
      <c r="F65" s="40" t="s">
        <v>40</v>
      </c>
      <c r="G65" s="40" t="s">
        <v>114</v>
      </c>
      <c r="H65" s="41" t="s">
        <v>130</v>
      </c>
      <c r="I65" s="21" t="n">
        <v>26028</v>
      </c>
      <c r="J65" s="21" t="n">
        <v>26028</v>
      </c>
      <c r="K65" s="34" t="n">
        <f aca="false">J65/I65*100</f>
        <v>100</v>
      </c>
    </row>
    <row r="66" customFormat="false" ht="24.75" hidden="false" customHeight="true" outlineLevel="0" collapsed="false">
      <c r="A66" s="31" t="s">
        <v>120</v>
      </c>
      <c r="B66" s="31" t="s">
        <v>44</v>
      </c>
      <c r="C66" s="31" t="s">
        <v>131</v>
      </c>
      <c r="D66" s="31" t="s">
        <v>39</v>
      </c>
      <c r="E66" s="31" t="s">
        <v>38</v>
      </c>
      <c r="F66" s="31" t="s">
        <v>40</v>
      </c>
      <c r="G66" s="31" t="s">
        <v>114</v>
      </c>
      <c r="H66" s="33" t="s">
        <v>132</v>
      </c>
      <c r="I66" s="21" t="n">
        <f aca="false">SUM(I67)</f>
        <v>84759</v>
      </c>
      <c r="J66" s="21" t="n">
        <f aca="false">SUM(J67)</f>
        <v>84759</v>
      </c>
      <c r="K66" s="34" t="n">
        <f aca="false">J66/I66*100</f>
        <v>100</v>
      </c>
    </row>
    <row r="67" customFormat="false" ht="24" hidden="false" customHeight="true" outlineLevel="0" collapsed="false">
      <c r="A67" s="31" t="s">
        <v>120</v>
      </c>
      <c r="B67" s="31" t="s">
        <v>44</v>
      </c>
      <c r="C67" s="31" t="s">
        <v>133</v>
      </c>
      <c r="D67" s="31" t="s">
        <v>134</v>
      </c>
      <c r="E67" s="31" t="s">
        <v>38</v>
      </c>
      <c r="F67" s="31" t="s">
        <v>40</v>
      </c>
      <c r="G67" s="31" t="s">
        <v>114</v>
      </c>
      <c r="H67" s="33" t="s">
        <v>135</v>
      </c>
      <c r="I67" s="21" t="n">
        <f aca="false">I68</f>
        <v>84759</v>
      </c>
      <c r="J67" s="21" t="n">
        <f aca="false">J68</f>
        <v>84759</v>
      </c>
      <c r="K67" s="34" t="n">
        <f aca="false">J67/I67*100</f>
        <v>100</v>
      </c>
    </row>
    <row r="68" customFormat="false" ht="24" hidden="false" customHeight="true" outlineLevel="0" collapsed="false">
      <c r="A68" s="31" t="s">
        <v>120</v>
      </c>
      <c r="B68" s="31" t="s">
        <v>44</v>
      </c>
      <c r="C68" s="31" t="s">
        <v>133</v>
      </c>
      <c r="D68" s="31" t="s">
        <v>134</v>
      </c>
      <c r="E68" s="31" t="s">
        <v>76</v>
      </c>
      <c r="F68" s="31" t="s">
        <v>40</v>
      </c>
      <c r="G68" s="31" t="s">
        <v>114</v>
      </c>
      <c r="H68" s="33" t="s">
        <v>136</v>
      </c>
      <c r="I68" s="21" t="n">
        <v>84759</v>
      </c>
      <c r="J68" s="21" t="n">
        <v>84759</v>
      </c>
      <c r="K68" s="34" t="n">
        <f aca="false">J68/I68*100</f>
        <v>100</v>
      </c>
    </row>
    <row r="69" customFormat="false" ht="15.75" hidden="false" customHeight="true" outlineLevel="0" collapsed="false">
      <c r="A69" s="31" t="s">
        <v>120</v>
      </c>
      <c r="B69" s="31" t="s">
        <v>44</v>
      </c>
      <c r="C69" s="31" t="s">
        <v>137</v>
      </c>
      <c r="D69" s="31" t="s">
        <v>39</v>
      </c>
      <c r="E69" s="31" t="s">
        <v>38</v>
      </c>
      <c r="F69" s="31" t="s">
        <v>40</v>
      </c>
      <c r="G69" s="31" t="s">
        <v>114</v>
      </c>
      <c r="H69" s="33" t="s">
        <v>138</v>
      </c>
      <c r="I69" s="21" t="n">
        <f aca="false">I70+I72</f>
        <v>3226354.19</v>
      </c>
      <c r="J69" s="21" t="n">
        <f aca="false">J70+J72</f>
        <v>3226354.19</v>
      </c>
      <c r="K69" s="34" t="n">
        <f aca="false">J69/I69*100</f>
        <v>100</v>
      </c>
    </row>
    <row r="70" customFormat="false" ht="36" hidden="false" customHeight="true" outlineLevel="0" collapsed="false">
      <c r="A70" s="31" t="s">
        <v>120</v>
      </c>
      <c r="B70" s="31" t="s">
        <v>44</v>
      </c>
      <c r="C70" s="31" t="s">
        <v>137</v>
      </c>
      <c r="D70" s="31" t="s">
        <v>139</v>
      </c>
      <c r="E70" s="31" t="s">
        <v>38</v>
      </c>
      <c r="F70" s="31" t="s">
        <v>40</v>
      </c>
      <c r="G70" s="31" t="s">
        <v>114</v>
      </c>
      <c r="H70" s="33" t="s">
        <v>140</v>
      </c>
      <c r="I70" s="21" t="n">
        <f aca="false">SUM(I71)</f>
        <v>2096559.37</v>
      </c>
      <c r="J70" s="21" t="n">
        <f aca="false">SUM(J71)</f>
        <v>2096559.37</v>
      </c>
      <c r="K70" s="34" t="n">
        <f aca="false">J70/I70*100</f>
        <v>100</v>
      </c>
    </row>
    <row r="71" customFormat="false" ht="48.75" hidden="false" customHeight="true" outlineLevel="0" collapsed="false">
      <c r="A71" s="31" t="s">
        <v>120</v>
      </c>
      <c r="B71" s="31" t="s">
        <v>44</v>
      </c>
      <c r="C71" s="31" t="s">
        <v>137</v>
      </c>
      <c r="D71" s="31" t="s">
        <v>139</v>
      </c>
      <c r="E71" s="31" t="s">
        <v>76</v>
      </c>
      <c r="F71" s="31" t="s">
        <v>40</v>
      </c>
      <c r="G71" s="31" t="s">
        <v>114</v>
      </c>
      <c r="H71" s="33" t="s">
        <v>141</v>
      </c>
      <c r="I71" s="21" t="n">
        <v>2096559.37</v>
      </c>
      <c r="J71" s="21" t="n">
        <v>2096559.37</v>
      </c>
      <c r="K71" s="34" t="n">
        <f aca="false">J71/I71*100</f>
        <v>100</v>
      </c>
    </row>
    <row r="72" customFormat="false" ht="16.5" hidden="false" customHeight="true" outlineLevel="0" collapsed="false">
      <c r="A72" s="31" t="s">
        <v>120</v>
      </c>
      <c r="B72" s="31" t="s">
        <v>44</v>
      </c>
      <c r="C72" s="31" t="s">
        <v>142</v>
      </c>
      <c r="D72" s="31" t="s">
        <v>128</v>
      </c>
      <c r="E72" s="31" t="s">
        <v>38</v>
      </c>
      <c r="F72" s="31" t="s">
        <v>40</v>
      </c>
      <c r="G72" s="31" t="s">
        <v>114</v>
      </c>
      <c r="H72" s="33" t="s">
        <v>143</v>
      </c>
      <c r="I72" s="21" t="n">
        <f aca="false">SUM(I73)</f>
        <v>1129794.82</v>
      </c>
      <c r="J72" s="21" t="n">
        <f aca="false">SUM(J73)</f>
        <v>1129794.82</v>
      </c>
      <c r="K72" s="34" t="n">
        <f aca="false">J72/I72*100</f>
        <v>100</v>
      </c>
    </row>
    <row r="73" customFormat="false" ht="24.75" hidden="false" customHeight="true" outlineLevel="0" collapsed="false">
      <c r="A73" s="31" t="s">
        <v>120</v>
      </c>
      <c r="B73" s="31" t="s">
        <v>44</v>
      </c>
      <c r="C73" s="31" t="s">
        <v>142</v>
      </c>
      <c r="D73" s="31" t="s">
        <v>128</v>
      </c>
      <c r="E73" s="31" t="s">
        <v>76</v>
      </c>
      <c r="F73" s="31" t="s">
        <v>40</v>
      </c>
      <c r="G73" s="31" t="s">
        <v>114</v>
      </c>
      <c r="H73" s="33" t="s">
        <v>144</v>
      </c>
      <c r="I73" s="21" t="n">
        <v>1129794.82</v>
      </c>
      <c r="J73" s="21" t="n">
        <v>1129794.82</v>
      </c>
      <c r="K73" s="34" t="n">
        <f aca="false">J73/I73*100</f>
        <v>100</v>
      </c>
    </row>
    <row r="74" customFormat="false" ht="24.75" hidden="false" customHeight="true" outlineLevel="0" collapsed="false">
      <c r="A74" s="31" t="s">
        <v>120</v>
      </c>
      <c r="B74" s="31" t="s">
        <v>145</v>
      </c>
      <c r="C74" s="31" t="s">
        <v>38</v>
      </c>
      <c r="D74" s="31" t="s">
        <v>39</v>
      </c>
      <c r="E74" s="31" t="s">
        <v>38</v>
      </c>
      <c r="F74" s="31" t="s">
        <v>40</v>
      </c>
      <c r="G74" s="31" t="s">
        <v>114</v>
      </c>
      <c r="H74" s="33" t="s">
        <v>146</v>
      </c>
      <c r="I74" s="21" t="n">
        <f aca="false">I75</f>
        <v>210000</v>
      </c>
      <c r="J74" s="21" t="n">
        <f aca="false">J75</f>
        <v>210000</v>
      </c>
      <c r="K74" s="34" t="n">
        <f aca="false">J74/I74*100</f>
        <v>100</v>
      </c>
    </row>
    <row r="75" customFormat="false" ht="24.75" hidden="false" customHeight="true" outlineLevel="0" collapsed="false">
      <c r="A75" s="31" t="s">
        <v>120</v>
      </c>
      <c r="B75" s="31" t="s">
        <v>145</v>
      </c>
      <c r="C75" s="31" t="s">
        <v>70</v>
      </c>
      <c r="D75" s="31" t="s">
        <v>39</v>
      </c>
      <c r="E75" s="31" t="s">
        <v>76</v>
      </c>
      <c r="F75" s="31" t="s">
        <v>40</v>
      </c>
      <c r="G75" s="31" t="s">
        <v>114</v>
      </c>
      <c r="H75" s="33" t="s">
        <v>147</v>
      </c>
      <c r="I75" s="21" t="n">
        <f aca="false">I76</f>
        <v>210000</v>
      </c>
      <c r="J75" s="21" t="n">
        <f aca="false">J76</f>
        <v>210000</v>
      </c>
      <c r="K75" s="34" t="n">
        <f aca="false">J75/I75*100</f>
        <v>100</v>
      </c>
    </row>
    <row r="76" customFormat="false" ht="24.75" hidden="false" customHeight="true" outlineLevel="0" collapsed="false">
      <c r="A76" s="31" t="s">
        <v>120</v>
      </c>
      <c r="B76" s="31" t="s">
        <v>145</v>
      </c>
      <c r="C76" s="31" t="s">
        <v>70</v>
      </c>
      <c r="D76" s="31" t="s">
        <v>49</v>
      </c>
      <c r="E76" s="31" t="s">
        <v>76</v>
      </c>
      <c r="F76" s="31" t="s">
        <v>40</v>
      </c>
      <c r="G76" s="31" t="s">
        <v>114</v>
      </c>
      <c r="H76" s="33" t="s">
        <v>147</v>
      </c>
      <c r="I76" s="21" t="n">
        <v>210000</v>
      </c>
      <c r="J76" s="21" t="n">
        <v>210000</v>
      </c>
      <c r="K76" s="34" t="n">
        <f aca="false">J76/I76*100</f>
        <v>100</v>
      </c>
    </row>
    <row r="77" customFormat="false" ht="20.25" hidden="false" customHeight="true" outlineLevel="0" collapsed="false">
      <c r="A77" s="42" t="s">
        <v>148</v>
      </c>
      <c r="B77" s="42"/>
      <c r="C77" s="42"/>
      <c r="D77" s="42"/>
      <c r="E77" s="42"/>
      <c r="F77" s="42"/>
      <c r="G77" s="42"/>
      <c r="H77" s="43"/>
      <c r="I77" s="21" t="n">
        <f aca="false">SUM(I15+I59)</f>
        <v>10565998.17</v>
      </c>
      <c r="J77" s="21" t="n">
        <f aca="false">SUM(J15+J59)</f>
        <v>8340167.87</v>
      </c>
      <c r="K77" s="34" t="n">
        <f aca="false">J77/I77*100</f>
        <v>78.9340272051173</v>
      </c>
    </row>
  </sheetData>
  <mergeCells count="16">
    <mergeCell ref="J1:K1"/>
    <mergeCell ref="I2:K2"/>
    <mergeCell ref="H3:K3"/>
    <mergeCell ref="I5:K5"/>
    <mergeCell ref="A6:K6"/>
    <mergeCell ref="A7:K7"/>
    <mergeCell ref="A8:K8"/>
    <mergeCell ref="A9:K9"/>
    <mergeCell ref="A11:G11"/>
    <mergeCell ref="H11:H13"/>
    <mergeCell ref="I11:I13"/>
    <mergeCell ref="J11:J13"/>
    <mergeCell ref="K11:K13"/>
    <mergeCell ref="A12:E12"/>
    <mergeCell ref="F12:G12"/>
    <mergeCell ref="A77:G77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M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0.7"/>
    <col collapsed="false" customWidth="true" hidden="false" outlineLevel="0" max="3" min="3" style="0" width="8.99"/>
    <col collapsed="false" customWidth="true" hidden="false" outlineLevel="0" max="5" min="4" style="0" width="5.28"/>
    <col collapsed="false" customWidth="true" hidden="false" outlineLevel="0" max="6" min="6" style="0" width="3.85"/>
    <col collapsed="false" customWidth="true" hidden="false" outlineLevel="0" max="7" min="7" style="0" width="2.7"/>
    <col collapsed="false" customWidth="true" hidden="false" outlineLevel="0" max="8" min="8" style="0" width="3.7"/>
    <col collapsed="false" customWidth="true" hidden="false" outlineLevel="0" max="9" min="9" style="0" width="7.85"/>
    <col collapsed="false" customWidth="true" hidden="false" outlineLevel="0" max="10" min="10" style="0" width="8.99"/>
    <col collapsed="false" customWidth="true" hidden="false" outlineLevel="0" max="11" min="11" style="0" width="20.41"/>
    <col collapsed="false" customWidth="true" hidden="false" outlineLevel="0" max="12" min="12" style="0" width="17.85"/>
    <col collapsed="false" customWidth="true" hidden="false" outlineLevel="0" max="13" min="13" style="0" width="10.71"/>
  </cols>
  <sheetData>
    <row r="2" customFormat="false" ht="15" hidden="false" customHeight="false" outlineLevel="0" collapsed="false">
      <c r="A2" s="44"/>
      <c r="B2" s="44"/>
      <c r="C2" s="44"/>
      <c r="D2" s="7"/>
      <c r="E2" s="7"/>
      <c r="F2" s="1"/>
      <c r="G2" s="1"/>
      <c r="H2" s="22"/>
      <c r="I2" s="22"/>
      <c r="J2" s="1"/>
      <c r="K2" s="1"/>
      <c r="L2" s="22" t="s">
        <v>149</v>
      </c>
      <c r="M2" s="22"/>
    </row>
    <row r="3" customFormat="false" ht="15" hidden="false" customHeight="false" outlineLevel="0" collapsed="false">
      <c r="A3" s="44"/>
      <c r="B3" s="44"/>
      <c r="C3" s="44"/>
      <c r="D3" s="7"/>
      <c r="E3" s="7"/>
      <c r="F3" s="1"/>
      <c r="G3" s="4"/>
      <c r="H3" s="4"/>
      <c r="I3" s="4"/>
      <c r="J3" s="1"/>
      <c r="K3" s="4" t="s">
        <v>1</v>
      </c>
      <c r="L3" s="4"/>
      <c r="M3" s="4"/>
    </row>
    <row r="4" customFormat="false" ht="15" hidden="false" customHeight="false" outlineLevel="0" collapsed="false">
      <c r="A4" s="44"/>
      <c r="B4" s="44"/>
      <c r="C4" s="44"/>
      <c r="D4" s="7"/>
      <c r="E4" s="7"/>
      <c r="F4" s="4"/>
      <c r="G4" s="4"/>
      <c r="H4" s="4"/>
      <c r="I4" s="4"/>
      <c r="J4" s="4" t="s">
        <v>2</v>
      </c>
      <c r="K4" s="4"/>
      <c r="L4" s="4"/>
      <c r="M4" s="4"/>
    </row>
    <row r="5" customFormat="false" ht="15" hidden="false" customHeight="false" outlineLevel="0" collapsed="false">
      <c r="A5" s="44"/>
      <c r="B5" s="44"/>
      <c r="C5" s="44"/>
      <c r="D5" s="7"/>
      <c r="E5" s="7"/>
      <c r="F5" s="1"/>
      <c r="G5" s="6"/>
      <c r="H5" s="6"/>
      <c r="I5" s="6"/>
      <c r="J5" s="1"/>
      <c r="K5" s="6"/>
      <c r="L5" s="6"/>
      <c r="M5" s="6" t="s">
        <v>3</v>
      </c>
    </row>
    <row r="6" customFormat="false" ht="15" hidden="false" customHeight="false" outlineLevel="0" collapsed="false">
      <c r="A6" s="44"/>
      <c r="B6" s="44"/>
      <c r="C6" s="44"/>
      <c r="D6" s="7"/>
      <c r="E6" s="7"/>
      <c r="F6" s="7"/>
      <c r="G6" s="8"/>
      <c r="H6" s="8"/>
      <c r="I6" s="8"/>
      <c r="J6" s="7"/>
      <c r="K6" s="8" t="s">
        <v>21</v>
      </c>
      <c r="L6" s="8"/>
      <c r="M6" s="8"/>
    </row>
    <row r="7" customFormat="false" ht="15" hidden="false" customHeight="false" outlineLevel="0" collapsed="false">
      <c r="A7" s="44"/>
      <c r="B7" s="44"/>
      <c r="C7" s="44"/>
      <c r="D7" s="7"/>
      <c r="E7" s="7"/>
      <c r="F7" s="7"/>
      <c r="G7" s="7"/>
      <c r="H7" s="7"/>
      <c r="I7" s="45"/>
      <c r="J7" s="45"/>
      <c r="K7" s="45"/>
      <c r="L7" s="46"/>
      <c r="M7" s="44"/>
    </row>
    <row r="8" customFormat="false" ht="15" hidden="false" customHeight="false" outlineLevel="0" collapsed="false">
      <c r="A8" s="44"/>
      <c r="B8" s="47" t="s">
        <v>150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4"/>
    </row>
    <row r="9" customFormat="false" ht="15" hidden="false" customHeight="false" outlineLevel="0" collapsed="false">
      <c r="A9" s="44"/>
      <c r="B9" s="47" t="s">
        <v>151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4"/>
    </row>
    <row r="10" customFormat="false" ht="15" hidden="false" customHeight="false" outlineLevel="0" collapsed="false">
      <c r="A10" s="44"/>
      <c r="B10" s="47" t="s">
        <v>152</v>
      </c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4"/>
    </row>
    <row r="11" customFormat="false" ht="15" hidden="false" customHeight="false" outlineLevel="0" collapsed="false">
      <c r="A11" s="44"/>
      <c r="B11" s="47" t="s">
        <v>7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4"/>
    </row>
    <row r="12" customFormat="false" ht="1.5" hidden="false" customHeight="true" outlineLevel="0" collapsed="false"/>
    <row r="13" customFormat="false" ht="21" hidden="false" customHeight="true" outlineLevel="0" collapsed="false">
      <c r="A13" s="48" t="s">
        <v>153</v>
      </c>
      <c r="B13" s="49" t="s">
        <v>154</v>
      </c>
      <c r="C13" s="48" t="s">
        <v>155</v>
      </c>
      <c r="D13" s="48"/>
      <c r="E13" s="48"/>
      <c r="F13" s="48"/>
      <c r="G13" s="48"/>
      <c r="H13" s="48"/>
      <c r="I13" s="48"/>
      <c r="J13" s="48"/>
      <c r="K13" s="26" t="s">
        <v>27</v>
      </c>
      <c r="L13" s="25" t="s">
        <v>156</v>
      </c>
      <c r="M13" s="16" t="s">
        <v>14</v>
      </c>
    </row>
    <row r="14" customFormat="false" ht="18.75" hidden="false" customHeight="true" outlineLevel="0" collapsed="false">
      <c r="A14" s="48"/>
      <c r="B14" s="49"/>
      <c r="C14" s="50" t="s">
        <v>157</v>
      </c>
      <c r="D14" s="50" t="s">
        <v>158</v>
      </c>
      <c r="E14" s="51" t="s">
        <v>159</v>
      </c>
      <c r="F14" s="50" t="s">
        <v>160</v>
      </c>
      <c r="G14" s="50"/>
      <c r="H14" s="50"/>
      <c r="I14" s="50"/>
      <c r="J14" s="50" t="s">
        <v>161</v>
      </c>
      <c r="K14" s="26"/>
      <c r="L14" s="25"/>
      <c r="M14" s="16"/>
    </row>
    <row r="15" customFormat="false" ht="55.5" hidden="false" customHeight="true" outlineLevel="0" collapsed="false">
      <c r="A15" s="48"/>
      <c r="B15" s="49"/>
      <c r="C15" s="50"/>
      <c r="D15" s="50"/>
      <c r="E15" s="51"/>
      <c r="F15" s="50"/>
      <c r="G15" s="50"/>
      <c r="H15" s="50"/>
      <c r="I15" s="50"/>
      <c r="J15" s="50"/>
      <c r="K15" s="26"/>
      <c r="L15" s="25"/>
      <c r="M15" s="16"/>
    </row>
    <row r="16" customFormat="false" ht="15" hidden="false" customHeight="true" outlineLevel="0" collapsed="false">
      <c r="A16" s="30" t="n">
        <v>1</v>
      </c>
      <c r="B16" s="49" t="n">
        <v>2</v>
      </c>
      <c r="C16" s="52" t="s">
        <v>162</v>
      </c>
      <c r="D16" s="48" t="s">
        <v>163</v>
      </c>
      <c r="E16" s="53" t="s">
        <v>164</v>
      </c>
      <c r="F16" s="48" t="s">
        <v>165</v>
      </c>
      <c r="G16" s="48"/>
      <c r="H16" s="48"/>
      <c r="I16" s="48"/>
      <c r="J16" s="54" t="s">
        <v>166</v>
      </c>
      <c r="K16" s="54"/>
      <c r="L16" s="55" t="n">
        <v>8</v>
      </c>
      <c r="M16" s="56"/>
    </row>
    <row r="17" customFormat="false" ht="24" hidden="false" customHeight="false" outlineLevel="0" collapsed="false">
      <c r="A17" s="57" t="n">
        <v>1</v>
      </c>
      <c r="B17" s="49" t="s">
        <v>167</v>
      </c>
      <c r="C17" s="48" t="s">
        <v>168</v>
      </c>
      <c r="D17" s="58"/>
      <c r="E17" s="59"/>
      <c r="F17" s="60"/>
      <c r="G17" s="60"/>
      <c r="H17" s="60"/>
      <c r="I17" s="60"/>
      <c r="J17" s="48"/>
      <c r="K17" s="61" t="n">
        <f aca="false">SUM(K18+K64+K72+K80+K110+K131+K157+K165)</f>
        <v>10112592.93</v>
      </c>
      <c r="L17" s="61" t="n">
        <f aca="false">SUM(L18+L64+L72+L80+L110+L131+L157+L165)</f>
        <v>8444225.5</v>
      </c>
      <c r="M17" s="62" t="n">
        <f aca="false">SUM(L17/K17*100)</f>
        <v>83.5020806083213</v>
      </c>
    </row>
    <row r="18" customFormat="false" ht="15" hidden="false" customHeight="false" outlineLevel="0" collapsed="false">
      <c r="A18" s="63"/>
      <c r="B18" s="64" t="s">
        <v>169</v>
      </c>
      <c r="C18" s="48" t="s">
        <v>168</v>
      </c>
      <c r="D18" s="58" t="s">
        <v>42</v>
      </c>
      <c r="E18" s="48" t="s">
        <v>38</v>
      </c>
      <c r="F18" s="65"/>
      <c r="G18" s="65"/>
      <c r="H18" s="65"/>
      <c r="I18" s="65"/>
      <c r="J18" s="48"/>
      <c r="K18" s="61" t="n">
        <f aca="false">SUM(K19+K31+K47)</f>
        <v>4062539.89</v>
      </c>
      <c r="L18" s="61" t="n">
        <f aca="false">SUM(L19+L31+L47)</f>
        <v>3706899.47</v>
      </c>
      <c r="M18" s="62" t="n">
        <f aca="false">SUM(L18/K18*100)</f>
        <v>91.2458602344948</v>
      </c>
    </row>
    <row r="19" customFormat="false" ht="24" hidden="false" customHeight="false" outlineLevel="0" collapsed="false">
      <c r="A19" s="63"/>
      <c r="B19" s="66" t="s">
        <v>170</v>
      </c>
      <c r="C19" s="48" t="s">
        <v>168</v>
      </c>
      <c r="D19" s="58" t="s">
        <v>42</v>
      </c>
      <c r="E19" s="52" t="s">
        <v>44</v>
      </c>
      <c r="F19" s="60"/>
      <c r="G19" s="60"/>
      <c r="H19" s="60"/>
      <c r="I19" s="60"/>
      <c r="J19" s="48"/>
      <c r="K19" s="61" t="n">
        <f aca="false">SUM(K20+K25)</f>
        <v>766874.15</v>
      </c>
      <c r="L19" s="61" t="n">
        <f aca="false">SUM(L20+L25)</f>
        <v>686237.64</v>
      </c>
      <c r="M19" s="62" t="n">
        <f aca="false">SUM(L19/K19*100)</f>
        <v>89.4850400160183</v>
      </c>
    </row>
    <row r="20" customFormat="false" ht="48" hidden="false" customHeight="false" outlineLevel="0" collapsed="false">
      <c r="A20" s="63"/>
      <c r="B20" s="66" t="s">
        <v>171</v>
      </c>
      <c r="C20" s="48" t="s">
        <v>168</v>
      </c>
      <c r="D20" s="58" t="s">
        <v>42</v>
      </c>
      <c r="E20" s="48" t="s">
        <v>44</v>
      </c>
      <c r="F20" s="58" t="s">
        <v>172</v>
      </c>
      <c r="G20" s="67" t="s">
        <v>173</v>
      </c>
      <c r="H20" s="67" t="s">
        <v>38</v>
      </c>
      <c r="I20" s="67" t="s">
        <v>174</v>
      </c>
      <c r="J20" s="48"/>
      <c r="K20" s="61" t="n">
        <f aca="false">SUM(K21)</f>
        <v>44470.86</v>
      </c>
      <c r="L20" s="61" t="n">
        <f aca="false">SUM(L21)</f>
        <v>44470.86</v>
      </c>
      <c r="M20" s="62" t="n">
        <f aca="false">SUM(L20/K20*100)</f>
        <v>100</v>
      </c>
    </row>
    <row r="21" customFormat="false" ht="15" hidden="false" customHeight="false" outlineLevel="0" collapsed="false">
      <c r="A21" s="63"/>
      <c r="B21" s="66" t="s">
        <v>175</v>
      </c>
      <c r="C21" s="48" t="s">
        <v>168</v>
      </c>
      <c r="D21" s="58" t="s">
        <v>42</v>
      </c>
      <c r="E21" s="48" t="s">
        <v>44</v>
      </c>
      <c r="F21" s="68" t="s">
        <v>172</v>
      </c>
      <c r="G21" s="68" t="s">
        <v>173</v>
      </c>
      <c r="H21" s="68" t="s">
        <v>89</v>
      </c>
      <c r="I21" s="67" t="s">
        <v>174</v>
      </c>
      <c r="J21" s="48"/>
      <c r="K21" s="61" t="n">
        <f aca="false">SUM(K22)</f>
        <v>44470.86</v>
      </c>
      <c r="L21" s="61" t="n">
        <f aca="false">SUM(L22)</f>
        <v>44470.86</v>
      </c>
      <c r="M21" s="62" t="n">
        <f aca="false">SUM(L21/K21*100)</f>
        <v>100</v>
      </c>
    </row>
    <row r="22" customFormat="false" ht="24" hidden="false" customHeight="false" outlineLevel="0" collapsed="false">
      <c r="A22" s="63"/>
      <c r="B22" s="66" t="s">
        <v>176</v>
      </c>
      <c r="C22" s="48" t="s">
        <v>168</v>
      </c>
      <c r="D22" s="58" t="s">
        <v>42</v>
      </c>
      <c r="E22" s="48" t="s">
        <v>44</v>
      </c>
      <c r="F22" s="68" t="s">
        <v>172</v>
      </c>
      <c r="G22" s="68" t="s">
        <v>173</v>
      </c>
      <c r="H22" s="68" t="s">
        <v>89</v>
      </c>
      <c r="I22" s="67" t="s">
        <v>177</v>
      </c>
      <c r="J22" s="48"/>
      <c r="K22" s="61" t="n">
        <f aca="false">SUM(K23)</f>
        <v>44470.86</v>
      </c>
      <c r="L22" s="61" t="n">
        <f aca="false">SUM(L23)</f>
        <v>44470.86</v>
      </c>
      <c r="M22" s="62" t="n">
        <f aca="false">SUM(L22/K22*100)</f>
        <v>100</v>
      </c>
    </row>
    <row r="23" customFormat="false" ht="36" hidden="false" customHeight="false" outlineLevel="0" collapsed="false">
      <c r="A23" s="63"/>
      <c r="B23" s="66" t="s">
        <v>178</v>
      </c>
      <c r="C23" s="48" t="s">
        <v>168</v>
      </c>
      <c r="D23" s="58" t="s">
        <v>42</v>
      </c>
      <c r="E23" s="48" t="s">
        <v>44</v>
      </c>
      <c r="F23" s="68" t="s">
        <v>172</v>
      </c>
      <c r="G23" s="68" t="s">
        <v>173</v>
      </c>
      <c r="H23" s="68" t="s">
        <v>89</v>
      </c>
      <c r="I23" s="67" t="s">
        <v>177</v>
      </c>
      <c r="J23" s="48" t="s">
        <v>179</v>
      </c>
      <c r="K23" s="61" t="n">
        <f aca="false">SUM(K24)</f>
        <v>44470.86</v>
      </c>
      <c r="L23" s="61" t="n">
        <f aca="false">SUM(L24)</f>
        <v>44470.86</v>
      </c>
      <c r="M23" s="62" t="n">
        <f aca="false">SUM(L23/K23*100)</f>
        <v>100</v>
      </c>
    </row>
    <row r="24" customFormat="false" ht="15" hidden="false" customHeight="false" outlineLevel="0" collapsed="false">
      <c r="A24" s="63"/>
      <c r="B24" s="66" t="s">
        <v>180</v>
      </c>
      <c r="C24" s="48" t="s">
        <v>168</v>
      </c>
      <c r="D24" s="58" t="s">
        <v>42</v>
      </c>
      <c r="E24" s="48" t="s">
        <v>44</v>
      </c>
      <c r="F24" s="68" t="s">
        <v>172</v>
      </c>
      <c r="G24" s="68" t="s">
        <v>173</v>
      </c>
      <c r="H24" s="68" t="s">
        <v>89</v>
      </c>
      <c r="I24" s="67" t="s">
        <v>177</v>
      </c>
      <c r="J24" s="48" t="s">
        <v>95</v>
      </c>
      <c r="K24" s="61" t="n">
        <v>44470.86</v>
      </c>
      <c r="L24" s="61" t="n">
        <v>44470.86</v>
      </c>
      <c r="M24" s="62" t="n">
        <f aca="false">SUM(L24/K24*100)</f>
        <v>100</v>
      </c>
    </row>
    <row r="25" customFormat="false" ht="15" hidden="false" customHeight="false" outlineLevel="0" collapsed="false">
      <c r="A25" s="63"/>
      <c r="B25" s="66" t="s">
        <v>181</v>
      </c>
      <c r="C25" s="48" t="s">
        <v>168</v>
      </c>
      <c r="D25" s="58" t="s">
        <v>42</v>
      </c>
      <c r="E25" s="58" t="s">
        <v>44</v>
      </c>
      <c r="F25" s="58" t="s">
        <v>182</v>
      </c>
      <c r="G25" s="67" t="s">
        <v>173</v>
      </c>
      <c r="H25" s="67" t="s">
        <v>38</v>
      </c>
      <c r="I25" s="67" t="s">
        <v>174</v>
      </c>
      <c r="J25" s="48"/>
      <c r="K25" s="61" t="n">
        <f aca="false">K26</f>
        <v>722403.29</v>
      </c>
      <c r="L25" s="61" t="n">
        <f aca="false">L26</f>
        <v>641766.78</v>
      </c>
      <c r="M25" s="62" t="n">
        <f aca="false">SUM(L25/K25*100)</f>
        <v>88.8377432500342</v>
      </c>
    </row>
    <row r="26" customFormat="false" ht="24" hidden="false" customHeight="false" outlineLevel="0" collapsed="false">
      <c r="A26" s="63"/>
      <c r="B26" s="66" t="s">
        <v>183</v>
      </c>
      <c r="C26" s="48" t="s">
        <v>168</v>
      </c>
      <c r="D26" s="48" t="s">
        <v>42</v>
      </c>
      <c r="E26" s="52" t="s">
        <v>44</v>
      </c>
      <c r="F26" s="69" t="s">
        <v>182</v>
      </c>
      <c r="G26" s="68" t="s">
        <v>37</v>
      </c>
      <c r="H26" s="68" t="s">
        <v>38</v>
      </c>
      <c r="I26" s="68" t="s">
        <v>174</v>
      </c>
      <c r="J26" s="48"/>
      <c r="K26" s="61" t="n">
        <f aca="false">K27</f>
        <v>722403.29</v>
      </c>
      <c r="L26" s="61" t="n">
        <f aca="false">L27</f>
        <v>641766.78</v>
      </c>
      <c r="M26" s="62" t="n">
        <f aca="false">SUM(L26/K26*100)</f>
        <v>88.8377432500342</v>
      </c>
    </row>
    <row r="27" customFormat="false" ht="15" hidden="false" customHeight="false" outlineLevel="0" collapsed="false">
      <c r="A27" s="63"/>
      <c r="B27" s="70" t="s">
        <v>184</v>
      </c>
      <c r="C27" s="48" t="s">
        <v>168</v>
      </c>
      <c r="D27" s="48" t="s">
        <v>42</v>
      </c>
      <c r="E27" s="48" t="s">
        <v>44</v>
      </c>
      <c r="F27" s="58" t="s">
        <v>182</v>
      </c>
      <c r="G27" s="67" t="s">
        <v>37</v>
      </c>
      <c r="H27" s="67" t="s">
        <v>42</v>
      </c>
      <c r="I27" s="67" t="s">
        <v>174</v>
      </c>
      <c r="J27" s="48"/>
      <c r="K27" s="61" t="n">
        <f aca="false">K28</f>
        <v>722403.29</v>
      </c>
      <c r="L27" s="61" t="n">
        <f aca="false">L28</f>
        <v>641766.78</v>
      </c>
      <c r="M27" s="62" t="n">
        <f aca="false">SUM(L27/K27*100)</f>
        <v>88.8377432500342</v>
      </c>
    </row>
    <row r="28" customFormat="false" ht="24" hidden="false" customHeight="false" outlineLevel="0" collapsed="false">
      <c r="A28" s="63"/>
      <c r="B28" s="71" t="s">
        <v>185</v>
      </c>
      <c r="C28" s="48" t="s">
        <v>168</v>
      </c>
      <c r="D28" s="48" t="s">
        <v>42</v>
      </c>
      <c r="E28" s="48" t="s">
        <v>44</v>
      </c>
      <c r="F28" s="58" t="s">
        <v>182</v>
      </c>
      <c r="G28" s="67" t="s">
        <v>37</v>
      </c>
      <c r="H28" s="67" t="s">
        <v>42</v>
      </c>
      <c r="I28" s="67" t="s">
        <v>186</v>
      </c>
      <c r="J28" s="48"/>
      <c r="K28" s="61" t="n">
        <f aca="false">K29</f>
        <v>722403.29</v>
      </c>
      <c r="L28" s="61" t="n">
        <f aca="false">L29</f>
        <v>641766.78</v>
      </c>
      <c r="M28" s="62" t="n">
        <f aca="false">SUM(L28/K28*100)</f>
        <v>88.8377432500342</v>
      </c>
    </row>
    <row r="29" customFormat="false" ht="36" hidden="false" customHeight="false" outlineLevel="0" collapsed="false">
      <c r="A29" s="63"/>
      <c r="B29" s="71" t="s">
        <v>178</v>
      </c>
      <c r="C29" s="48" t="s">
        <v>168</v>
      </c>
      <c r="D29" s="48" t="s">
        <v>42</v>
      </c>
      <c r="E29" s="48" t="s">
        <v>44</v>
      </c>
      <c r="F29" s="58" t="s">
        <v>182</v>
      </c>
      <c r="G29" s="67" t="s">
        <v>37</v>
      </c>
      <c r="H29" s="67" t="s">
        <v>42</v>
      </c>
      <c r="I29" s="67" t="s">
        <v>186</v>
      </c>
      <c r="J29" s="48" t="s">
        <v>179</v>
      </c>
      <c r="K29" s="61" t="n">
        <f aca="false">K30</f>
        <v>722403.29</v>
      </c>
      <c r="L29" s="61" t="n">
        <f aca="false">L30</f>
        <v>641766.78</v>
      </c>
      <c r="M29" s="62" t="n">
        <f aca="false">SUM(L29/K29*100)</f>
        <v>88.8377432500342</v>
      </c>
    </row>
    <row r="30" customFormat="false" ht="15" hidden="false" customHeight="false" outlineLevel="0" collapsed="false">
      <c r="A30" s="72"/>
      <c r="B30" s="71" t="s">
        <v>180</v>
      </c>
      <c r="C30" s="48" t="s">
        <v>168</v>
      </c>
      <c r="D30" s="48" t="s">
        <v>42</v>
      </c>
      <c r="E30" s="48" t="s">
        <v>44</v>
      </c>
      <c r="F30" s="58" t="s">
        <v>182</v>
      </c>
      <c r="G30" s="67" t="s">
        <v>37</v>
      </c>
      <c r="H30" s="67" t="s">
        <v>42</v>
      </c>
      <c r="I30" s="67" t="s">
        <v>186</v>
      </c>
      <c r="J30" s="48" t="s">
        <v>95</v>
      </c>
      <c r="K30" s="61" t="n">
        <v>722403.29</v>
      </c>
      <c r="L30" s="61" t="n">
        <v>641766.78</v>
      </c>
      <c r="M30" s="62" t="n">
        <f aca="false">SUM(L30/K30*100)</f>
        <v>88.8377432500342</v>
      </c>
    </row>
    <row r="31" customFormat="false" ht="24" hidden="false" customHeight="false" outlineLevel="0" collapsed="false">
      <c r="A31" s="63"/>
      <c r="B31" s="66" t="s">
        <v>187</v>
      </c>
      <c r="C31" s="48" t="s">
        <v>168</v>
      </c>
      <c r="D31" s="58" t="s">
        <v>42</v>
      </c>
      <c r="E31" s="48" t="s">
        <v>89</v>
      </c>
      <c r="F31" s="65"/>
      <c r="G31" s="65"/>
      <c r="H31" s="65"/>
      <c r="I31" s="65"/>
      <c r="J31" s="48"/>
      <c r="K31" s="61" t="n">
        <f aca="false">SUM(K32+K37)</f>
        <v>2075679.58</v>
      </c>
      <c r="L31" s="61" t="n">
        <f aca="false">SUM(L32+L37)</f>
        <v>1874688.88</v>
      </c>
      <c r="M31" s="62" t="n">
        <f aca="false">SUM(L31/K31*100)</f>
        <v>90.3168725107369</v>
      </c>
    </row>
    <row r="32" customFormat="false" ht="48" hidden="false" customHeight="false" outlineLevel="0" collapsed="false">
      <c r="A32" s="63"/>
      <c r="B32" s="66" t="s">
        <v>171</v>
      </c>
      <c r="C32" s="48" t="s">
        <v>168</v>
      </c>
      <c r="D32" s="58" t="s">
        <v>42</v>
      </c>
      <c r="E32" s="48" t="s">
        <v>89</v>
      </c>
      <c r="F32" s="68" t="s">
        <v>172</v>
      </c>
      <c r="G32" s="68" t="s">
        <v>173</v>
      </c>
      <c r="H32" s="68" t="s">
        <v>38</v>
      </c>
      <c r="I32" s="67" t="s">
        <v>174</v>
      </c>
      <c r="J32" s="48"/>
      <c r="K32" s="61" t="n">
        <f aca="false">SUM(K33)</f>
        <v>150983.98</v>
      </c>
      <c r="L32" s="61" t="n">
        <f aca="false">SUM(L33)</f>
        <v>150983.98</v>
      </c>
      <c r="M32" s="62" t="n">
        <f aca="false">SUM(L32/K32*100)</f>
        <v>100</v>
      </c>
    </row>
    <row r="33" customFormat="false" ht="15" hidden="false" customHeight="false" outlineLevel="0" collapsed="false">
      <c r="A33" s="63"/>
      <c r="B33" s="66" t="s">
        <v>175</v>
      </c>
      <c r="C33" s="48" t="s">
        <v>168</v>
      </c>
      <c r="D33" s="58" t="s">
        <v>42</v>
      </c>
      <c r="E33" s="48" t="s">
        <v>89</v>
      </c>
      <c r="F33" s="68" t="s">
        <v>172</v>
      </c>
      <c r="G33" s="68" t="s">
        <v>173</v>
      </c>
      <c r="H33" s="68" t="s">
        <v>89</v>
      </c>
      <c r="I33" s="67" t="s">
        <v>174</v>
      </c>
      <c r="J33" s="48"/>
      <c r="K33" s="61" t="n">
        <f aca="false">SUM(K34)</f>
        <v>150983.98</v>
      </c>
      <c r="L33" s="61" t="n">
        <f aca="false">SUM(L34)</f>
        <v>150983.98</v>
      </c>
      <c r="M33" s="62" t="n">
        <f aca="false">SUM(L33/K33*100)</f>
        <v>100</v>
      </c>
    </row>
    <row r="34" customFormat="false" ht="24" hidden="false" customHeight="false" outlineLevel="0" collapsed="false">
      <c r="A34" s="63"/>
      <c r="B34" s="66" t="s">
        <v>176</v>
      </c>
      <c r="C34" s="48" t="s">
        <v>168</v>
      </c>
      <c r="D34" s="58" t="s">
        <v>42</v>
      </c>
      <c r="E34" s="48" t="s">
        <v>89</v>
      </c>
      <c r="F34" s="68" t="s">
        <v>172</v>
      </c>
      <c r="G34" s="68" t="s">
        <v>173</v>
      </c>
      <c r="H34" s="68" t="s">
        <v>89</v>
      </c>
      <c r="I34" s="67" t="s">
        <v>177</v>
      </c>
      <c r="J34" s="48"/>
      <c r="K34" s="61" t="n">
        <f aca="false">SUM(K35)</f>
        <v>150983.98</v>
      </c>
      <c r="L34" s="61" t="n">
        <f aca="false">SUM(L35)</f>
        <v>150983.98</v>
      </c>
      <c r="M34" s="62" t="n">
        <f aca="false">SUM(L34/K34*100)</f>
        <v>100</v>
      </c>
    </row>
    <row r="35" customFormat="false" ht="36" hidden="false" customHeight="false" outlineLevel="0" collapsed="false">
      <c r="A35" s="63"/>
      <c r="B35" s="66" t="s">
        <v>178</v>
      </c>
      <c r="C35" s="48" t="s">
        <v>168</v>
      </c>
      <c r="D35" s="58" t="s">
        <v>42</v>
      </c>
      <c r="E35" s="48" t="s">
        <v>89</v>
      </c>
      <c r="F35" s="68" t="s">
        <v>172</v>
      </c>
      <c r="G35" s="68" t="s">
        <v>173</v>
      </c>
      <c r="H35" s="68" t="s">
        <v>89</v>
      </c>
      <c r="I35" s="67" t="s">
        <v>177</v>
      </c>
      <c r="J35" s="48" t="s">
        <v>179</v>
      </c>
      <c r="K35" s="61" t="n">
        <f aca="false">SUM(K36)</f>
        <v>150983.98</v>
      </c>
      <c r="L35" s="61" t="n">
        <f aca="false">SUM(L36)</f>
        <v>150983.98</v>
      </c>
      <c r="M35" s="62" t="n">
        <f aca="false">SUM(L35/K35*100)</f>
        <v>100</v>
      </c>
    </row>
    <row r="36" customFormat="false" ht="15" hidden="false" customHeight="false" outlineLevel="0" collapsed="false">
      <c r="A36" s="63"/>
      <c r="B36" s="66" t="s">
        <v>180</v>
      </c>
      <c r="C36" s="48" t="s">
        <v>168</v>
      </c>
      <c r="D36" s="58" t="s">
        <v>42</v>
      </c>
      <c r="E36" s="48" t="s">
        <v>89</v>
      </c>
      <c r="F36" s="68" t="s">
        <v>172</v>
      </c>
      <c r="G36" s="68" t="s">
        <v>173</v>
      </c>
      <c r="H36" s="68" t="s">
        <v>89</v>
      </c>
      <c r="I36" s="67" t="s">
        <v>177</v>
      </c>
      <c r="J36" s="48" t="s">
        <v>95</v>
      </c>
      <c r="K36" s="61" t="n">
        <v>150983.98</v>
      </c>
      <c r="L36" s="61" t="n">
        <v>150983.98</v>
      </c>
      <c r="M36" s="62" t="n">
        <f aca="false">SUM(L36/K36*100)</f>
        <v>100</v>
      </c>
    </row>
    <row r="37" customFormat="false" ht="15" hidden="false" customHeight="false" outlineLevel="0" collapsed="false">
      <c r="A37" s="63"/>
      <c r="B37" s="66" t="s">
        <v>181</v>
      </c>
      <c r="C37" s="48" t="s">
        <v>168</v>
      </c>
      <c r="D37" s="48" t="s">
        <v>42</v>
      </c>
      <c r="E37" s="48" t="s">
        <v>89</v>
      </c>
      <c r="F37" s="69" t="s">
        <v>182</v>
      </c>
      <c r="G37" s="68" t="s">
        <v>173</v>
      </c>
      <c r="H37" s="68" t="s">
        <v>38</v>
      </c>
      <c r="I37" s="67" t="s">
        <v>174</v>
      </c>
      <c r="J37" s="48"/>
      <c r="K37" s="61" t="n">
        <f aca="false">K38</f>
        <v>1924695.6</v>
      </c>
      <c r="L37" s="61" t="n">
        <f aca="false">L38</f>
        <v>1723704.9</v>
      </c>
      <c r="M37" s="62" t="n">
        <f aca="false">SUM(L37/K37*100)</f>
        <v>89.5572733683186</v>
      </c>
    </row>
    <row r="38" customFormat="false" ht="24" hidden="false" customHeight="false" outlineLevel="0" collapsed="false">
      <c r="A38" s="63"/>
      <c r="B38" s="66" t="s">
        <v>183</v>
      </c>
      <c r="C38" s="48" t="s">
        <v>168</v>
      </c>
      <c r="D38" s="48" t="s">
        <v>42</v>
      </c>
      <c r="E38" s="48" t="s">
        <v>89</v>
      </c>
      <c r="F38" s="58" t="s">
        <v>182</v>
      </c>
      <c r="G38" s="67" t="s">
        <v>37</v>
      </c>
      <c r="H38" s="67" t="s">
        <v>38</v>
      </c>
      <c r="I38" s="68" t="s">
        <v>174</v>
      </c>
      <c r="J38" s="48"/>
      <c r="K38" s="61" t="n">
        <f aca="false">K39</f>
        <v>1924695.6</v>
      </c>
      <c r="L38" s="61" t="n">
        <f aca="false">L39</f>
        <v>1723704.9</v>
      </c>
      <c r="M38" s="62" t="n">
        <f aca="false">SUM(L38/K38*100)</f>
        <v>89.5572733683186</v>
      </c>
    </row>
    <row r="39" customFormat="false" ht="15" hidden="false" customHeight="false" outlineLevel="0" collapsed="false">
      <c r="A39" s="63"/>
      <c r="B39" s="70" t="s">
        <v>184</v>
      </c>
      <c r="C39" s="48" t="s">
        <v>168</v>
      </c>
      <c r="D39" s="48" t="s">
        <v>42</v>
      </c>
      <c r="E39" s="48" t="s">
        <v>89</v>
      </c>
      <c r="F39" s="58" t="s">
        <v>182</v>
      </c>
      <c r="G39" s="67" t="s">
        <v>37</v>
      </c>
      <c r="H39" s="67" t="s">
        <v>42</v>
      </c>
      <c r="I39" s="67" t="s">
        <v>174</v>
      </c>
      <c r="J39" s="48"/>
      <c r="K39" s="61" t="n">
        <f aca="false">K40</f>
        <v>1924695.6</v>
      </c>
      <c r="L39" s="61" t="n">
        <f aca="false">L40</f>
        <v>1723704.9</v>
      </c>
      <c r="M39" s="62" t="n">
        <f aca="false">SUM(L39/K39*100)</f>
        <v>89.5572733683186</v>
      </c>
    </row>
    <row r="40" customFormat="false" ht="24" hidden="false" customHeight="false" outlineLevel="0" collapsed="false">
      <c r="A40" s="72"/>
      <c r="B40" s="71" t="s">
        <v>185</v>
      </c>
      <c r="C40" s="48" t="s">
        <v>168</v>
      </c>
      <c r="D40" s="48" t="s">
        <v>42</v>
      </c>
      <c r="E40" s="48" t="s">
        <v>89</v>
      </c>
      <c r="F40" s="58" t="s">
        <v>182</v>
      </c>
      <c r="G40" s="67" t="s">
        <v>37</v>
      </c>
      <c r="H40" s="67" t="s">
        <v>42</v>
      </c>
      <c r="I40" s="67" t="s">
        <v>186</v>
      </c>
      <c r="J40" s="48"/>
      <c r="K40" s="61" t="n">
        <f aca="false">SUM(K41+K43+K45)</f>
        <v>1924695.6</v>
      </c>
      <c r="L40" s="61" t="n">
        <f aca="false">SUM(L41+L43+L45)</f>
        <v>1723704.9</v>
      </c>
      <c r="M40" s="62" t="n">
        <f aca="false">SUM(L40/K40*100)</f>
        <v>89.5572733683186</v>
      </c>
    </row>
    <row r="41" customFormat="false" ht="36" hidden="false" customHeight="false" outlineLevel="0" collapsed="false">
      <c r="A41" s="72"/>
      <c r="B41" s="64" t="s">
        <v>178</v>
      </c>
      <c r="C41" s="48" t="s">
        <v>168</v>
      </c>
      <c r="D41" s="48" t="s">
        <v>42</v>
      </c>
      <c r="E41" s="48" t="s">
        <v>89</v>
      </c>
      <c r="F41" s="58" t="s">
        <v>182</v>
      </c>
      <c r="G41" s="67" t="s">
        <v>37</v>
      </c>
      <c r="H41" s="67" t="s">
        <v>42</v>
      </c>
      <c r="I41" s="67" t="s">
        <v>186</v>
      </c>
      <c r="J41" s="48" t="s">
        <v>179</v>
      </c>
      <c r="K41" s="61" t="n">
        <f aca="false">K42</f>
        <v>1912675.36</v>
      </c>
      <c r="L41" s="61" t="n">
        <f aca="false">L42</f>
        <v>1712510.04</v>
      </c>
      <c r="M41" s="62" t="n">
        <f aca="false">SUM(L41/K41*100)</f>
        <v>89.5347990471316</v>
      </c>
    </row>
    <row r="42" customFormat="false" ht="15" hidden="false" customHeight="false" outlineLevel="0" collapsed="false">
      <c r="A42" s="72"/>
      <c r="B42" s="64" t="s">
        <v>180</v>
      </c>
      <c r="C42" s="48" t="s">
        <v>168</v>
      </c>
      <c r="D42" s="48" t="s">
        <v>42</v>
      </c>
      <c r="E42" s="48" t="s">
        <v>89</v>
      </c>
      <c r="F42" s="58" t="s">
        <v>182</v>
      </c>
      <c r="G42" s="67" t="s">
        <v>37</v>
      </c>
      <c r="H42" s="67" t="s">
        <v>42</v>
      </c>
      <c r="I42" s="67" t="s">
        <v>186</v>
      </c>
      <c r="J42" s="48" t="s">
        <v>95</v>
      </c>
      <c r="K42" s="61" t="n">
        <v>1912675.36</v>
      </c>
      <c r="L42" s="61" t="n">
        <v>1712510.04</v>
      </c>
      <c r="M42" s="62" t="n">
        <f aca="false">SUM(L42/K42*100)</f>
        <v>89.5347990471316</v>
      </c>
    </row>
    <row r="43" customFormat="false" ht="15" hidden="false" customHeight="false" outlineLevel="0" collapsed="false">
      <c r="A43" s="72"/>
      <c r="B43" s="64" t="s">
        <v>188</v>
      </c>
      <c r="C43" s="48" t="s">
        <v>168</v>
      </c>
      <c r="D43" s="48" t="s">
        <v>42</v>
      </c>
      <c r="E43" s="48" t="s">
        <v>89</v>
      </c>
      <c r="F43" s="58" t="s">
        <v>182</v>
      </c>
      <c r="G43" s="67" t="s">
        <v>37</v>
      </c>
      <c r="H43" s="67" t="s">
        <v>42</v>
      </c>
      <c r="I43" s="67" t="s">
        <v>186</v>
      </c>
      <c r="J43" s="48" t="s">
        <v>189</v>
      </c>
      <c r="K43" s="61" t="n">
        <f aca="false">SUM(K44)</f>
        <v>10215.24</v>
      </c>
      <c r="L43" s="61" t="n">
        <f aca="false">SUM(L44)</f>
        <v>9389.86</v>
      </c>
      <c r="M43" s="62" t="n">
        <f aca="false">SUM(L43/K43*100)</f>
        <v>91.920111519651</v>
      </c>
    </row>
    <row r="44" customFormat="false" ht="15" hidden="false" customHeight="false" outlineLevel="0" collapsed="false">
      <c r="A44" s="72"/>
      <c r="B44" s="64" t="s">
        <v>190</v>
      </c>
      <c r="C44" s="48" t="s">
        <v>168</v>
      </c>
      <c r="D44" s="48" t="s">
        <v>42</v>
      </c>
      <c r="E44" s="48" t="s">
        <v>89</v>
      </c>
      <c r="F44" s="58" t="s">
        <v>182</v>
      </c>
      <c r="G44" s="67" t="s">
        <v>37</v>
      </c>
      <c r="H44" s="67" t="s">
        <v>42</v>
      </c>
      <c r="I44" s="67" t="s">
        <v>186</v>
      </c>
      <c r="J44" s="48" t="s">
        <v>58</v>
      </c>
      <c r="K44" s="61" t="n">
        <v>10215.24</v>
      </c>
      <c r="L44" s="61" t="n">
        <v>9389.86</v>
      </c>
      <c r="M44" s="62" t="n">
        <f aca="false">SUM(L44/K44*100)</f>
        <v>91.920111519651</v>
      </c>
    </row>
    <row r="45" customFormat="false" ht="15" hidden="false" customHeight="false" outlineLevel="0" collapsed="false">
      <c r="A45" s="72"/>
      <c r="B45" s="64" t="s">
        <v>191</v>
      </c>
      <c r="C45" s="48" t="s">
        <v>168</v>
      </c>
      <c r="D45" s="48" t="s">
        <v>42</v>
      </c>
      <c r="E45" s="48" t="s">
        <v>89</v>
      </c>
      <c r="F45" s="58" t="s">
        <v>182</v>
      </c>
      <c r="G45" s="67" t="s">
        <v>37</v>
      </c>
      <c r="H45" s="67" t="s">
        <v>42</v>
      </c>
      <c r="I45" s="67" t="s">
        <v>186</v>
      </c>
      <c r="J45" s="48" t="s">
        <v>192</v>
      </c>
      <c r="K45" s="61" t="n">
        <f aca="false">SUM(K46)</f>
        <v>1805</v>
      </c>
      <c r="L45" s="61" t="n">
        <f aca="false">SUM(L46)</f>
        <v>1805</v>
      </c>
      <c r="M45" s="62" t="n">
        <f aca="false">SUM(L45/K45*100)</f>
        <v>100</v>
      </c>
    </row>
    <row r="46" customFormat="false" ht="15" hidden="false" customHeight="false" outlineLevel="0" collapsed="false">
      <c r="A46" s="72"/>
      <c r="B46" s="64" t="s">
        <v>193</v>
      </c>
      <c r="C46" s="48" t="s">
        <v>168</v>
      </c>
      <c r="D46" s="48" t="s">
        <v>42</v>
      </c>
      <c r="E46" s="48" t="s">
        <v>89</v>
      </c>
      <c r="F46" s="58" t="s">
        <v>182</v>
      </c>
      <c r="G46" s="67" t="s">
        <v>37</v>
      </c>
      <c r="H46" s="67" t="s">
        <v>42</v>
      </c>
      <c r="I46" s="67" t="s">
        <v>186</v>
      </c>
      <c r="J46" s="48" t="s">
        <v>194</v>
      </c>
      <c r="K46" s="61" t="n">
        <v>1805</v>
      </c>
      <c r="L46" s="61" t="n">
        <v>1805</v>
      </c>
      <c r="M46" s="62" t="n">
        <f aca="false">SUM(L46/K46*100)</f>
        <v>100</v>
      </c>
    </row>
    <row r="47" customFormat="false" ht="15" hidden="false" customHeight="false" outlineLevel="0" collapsed="false">
      <c r="A47" s="72"/>
      <c r="B47" s="73" t="s">
        <v>195</v>
      </c>
      <c r="C47" s="48" t="s">
        <v>168</v>
      </c>
      <c r="D47" s="48" t="s">
        <v>42</v>
      </c>
      <c r="E47" s="48" t="s">
        <v>103</v>
      </c>
      <c r="F47" s="67"/>
      <c r="G47" s="67"/>
      <c r="H47" s="67"/>
      <c r="I47" s="67"/>
      <c r="J47" s="48"/>
      <c r="K47" s="21" t="n">
        <f aca="false">SUM(K48+K54)</f>
        <v>1219986.16</v>
      </c>
      <c r="L47" s="21" t="n">
        <f aca="false">SUM(L48+L54)</f>
        <v>1145972.95</v>
      </c>
      <c r="M47" s="62" t="n">
        <f aca="false">SUM(L47/K47*100)</f>
        <v>93.933274620099</v>
      </c>
    </row>
    <row r="48" customFormat="false" ht="36" hidden="false" customHeight="false" outlineLevel="0" collapsed="false">
      <c r="A48" s="72"/>
      <c r="B48" s="64" t="s">
        <v>196</v>
      </c>
      <c r="C48" s="48" t="s">
        <v>168</v>
      </c>
      <c r="D48" s="48" t="s">
        <v>42</v>
      </c>
      <c r="E48" s="48" t="s">
        <v>103</v>
      </c>
      <c r="F48" s="58" t="s">
        <v>197</v>
      </c>
      <c r="G48" s="67" t="s">
        <v>173</v>
      </c>
      <c r="H48" s="67" t="s">
        <v>38</v>
      </c>
      <c r="I48" s="67" t="s">
        <v>174</v>
      </c>
      <c r="J48" s="48"/>
      <c r="K48" s="61" t="n">
        <f aca="false">SUM(K49)</f>
        <v>10800</v>
      </c>
      <c r="L48" s="61" t="n">
        <f aca="false">SUM(L49)</f>
        <v>9900</v>
      </c>
      <c r="M48" s="62" t="n">
        <f aca="false">SUM(L48/K48*100)</f>
        <v>91.6666666666667</v>
      </c>
    </row>
    <row r="49" customFormat="false" ht="36" hidden="false" customHeight="false" outlineLevel="0" collapsed="false">
      <c r="A49" s="72"/>
      <c r="B49" s="64" t="s">
        <v>198</v>
      </c>
      <c r="C49" s="48" t="s">
        <v>168</v>
      </c>
      <c r="D49" s="48" t="s">
        <v>42</v>
      </c>
      <c r="E49" s="48" t="s">
        <v>103</v>
      </c>
      <c r="F49" s="58" t="s">
        <v>197</v>
      </c>
      <c r="G49" s="67" t="s">
        <v>37</v>
      </c>
      <c r="H49" s="67" t="s">
        <v>38</v>
      </c>
      <c r="I49" s="67" t="s">
        <v>174</v>
      </c>
      <c r="J49" s="48"/>
      <c r="K49" s="61" t="n">
        <f aca="false">SUM(K50)</f>
        <v>10800</v>
      </c>
      <c r="L49" s="61" t="n">
        <f aca="false">SUM(L50)</f>
        <v>9900</v>
      </c>
      <c r="M49" s="62" t="n">
        <f aca="false">SUM(L49/K49*100)</f>
        <v>91.6666666666667</v>
      </c>
    </row>
    <row r="50" customFormat="false" ht="48" hidden="false" customHeight="false" outlineLevel="0" collapsed="false">
      <c r="A50" s="72"/>
      <c r="B50" s="64" t="s">
        <v>199</v>
      </c>
      <c r="C50" s="48" t="s">
        <v>168</v>
      </c>
      <c r="D50" s="48" t="s">
        <v>42</v>
      </c>
      <c r="E50" s="48" t="s">
        <v>103</v>
      </c>
      <c r="F50" s="58" t="s">
        <v>197</v>
      </c>
      <c r="G50" s="67" t="s">
        <v>37</v>
      </c>
      <c r="H50" s="67" t="s">
        <v>42</v>
      </c>
      <c r="I50" s="67" t="s">
        <v>174</v>
      </c>
      <c r="J50" s="48"/>
      <c r="K50" s="61" t="n">
        <f aca="false">SUM(K51)</f>
        <v>10800</v>
      </c>
      <c r="L50" s="61" t="n">
        <f aca="false">SUM(L51)</f>
        <v>9900</v>
      </c>
      <c r="M50" s="62" t="n">
        <f aca="false">SUM(L50/K50*100)</f>
        <v>91.6666666666667</v>
      </c>
    </row>
    <row r="51" customFormat="false" ht="15" hidden="false" customHeight="false" outlineLevel="0" collapsed="false">
      <c r="A51" s="72"/>
      <c r="B51" s="64" t="s">
        <v>200</v>
      </c>
      <c r="C51" s="48" t="s">
        <v>168</v>
      </c>
      <c r="D51" s="48" t="s">
        <v>42</v>
      </c>
      <c r="E51" s="48" t="s">
        <v>103</v>
      </c>
      <c r="F51" s="58" t="s">
        <v>197</v>
      </c>
      <c r="G51" s="67" t="s">
        <v>37</v>
      </c>
      <c r="H51" s="67" t="s">
        <v>42</v>
      </c>
      <c r="I51" s="67" t="s">
        <v>201</v>
      </c>
      <c r="J51" s="48"/>
      <c r="K51" s="61" t="n">
        <f aca="false">SUM(K52)</f>
        <v>10800</v>
      </c>
      <c r="L51" s="61" t="n">
        <f aca="false">SUM(L52)</f>
        <v>9900</v>
      </c>
      <c r="M51" s="62" t="n">
        <f aca="false">SUM(L51/K51*100)</f>
        <v>91.6666666666667</v>
      </c>
    </row>
    <row r="52" customFormat="false" ht="15" hidden="false" customHeight="false" outlineLevel="0" collapsed="false">
      <c r="A52" s="72"/>
      <c r="B52" s="64" t="s">
        <v>188</v>
      </c>
      <c r="C52" s="48" t="s">
        <v>168</v>
      </c>
      <c r="D52" s="48" t="s">
        <v>42</v>
      </c>
      <c r="E52" s="48" t="s">
        <v>103</v>
      </c>
      <c r="F52" s="58" t="s">
        <v>197</v>
      </c>
      <c r="G52" s="67" t="s">
        <v>37</v>
      </c>
      <c r="H52" s="67" t="s">
        <v>42</v>
      </c>
      <c r="I52" s="67" t="s">
        <v>201</v>
      </c>
      <c r="J52" s="48" t="s">
        <v>189</v>
      </c>
      <c r="K52" s="61" t="n">
        <f aca="false">SUM(K53)</f>
        <v>10800</v>
      </c>
      <c r="L52" s="61" t="n">
        <f aca="false">SUM(L53)</f>
        <v>9900</v>
      </c>
      <c r="M52" s="62" t="n">
        <f aca="false">SUM(L52/K52*100)</f>
        <v>91.6666666666667</v>
      </c>
    </row>
    <row r="53" customFormat="false" ht="15" hidden="false" customHeight="false" outlineLevel="0" collapsed="false">
      <c r="A53" s="72"/>
      <c r="B53" s="64" t="s">
        <v>190</v>
      </c>
      <c r="C53" s="48" t="s">
        <v>168</v>
      </c>
      <c r="D53" s="48" t="s">
        <v>42</v>
      </c>
      <c r="E53" s="48" t="s">
        <v>103</v>
      </c>
      <c r="F53" s="58" t="s">
        <v>197</v>
      </c>
      <c r="G53" s="67" t="s">
        <v>37</v>
      </c>
      <c r="H53" s="67" t="s">
        <v>42</v>
      </c>
      <c r="I53" s="67" t="s">
        <v>201</v>
      </c>
      <c r="J53" s="48" t="s">
        <v>58</v>
      </c>
      <c r="K53" s="61" t="n">
        <v>10800</v>
      </c>
      <c r="L53" s="61" t="n">
        <v>9900</v>
      </c>
      <c r="M53" s="62" t="n">
        <f aca="false">SUM(L53/K53*100)</f>
        <v>91.6666666666667</v>
      </c>
    </row>
    <row r="54" customFormat="false" ht="15" hidden="false" customHeight="false" outlineLevel="0" collapsed="false">
      <c r="A54" s="72"/>
      <c r="B54" s="66" t="s">
        <v>181</v>
      </c>
      <c r="C54" s="48" t="s">
        <v>168</v>
      </c>
      <c r="D54" s="48" t="s">
        <v>42</v>
      </c>
      <c r="E54" s="48" t="s">
        <v>103</v>
      </c>
      <c r="F54" s="58" t="s">
        <v>182</v>
      </c>
      <c r="G54" s="67" t="s">
        <v>173</v>
      </c>
      <c r="H54" s="67" t="s">
        <v>38</v>
      </c>
      <c r="I54" s="67" t="s">
        <v>174</v>
      </c>
      <c r="J54" s="48"/>
      <c r="K54" s="61" t="n">
        <f aca="false">SUM(K55)</f>
        <v>1209186.16</v>
      </c>
      <c r="L54" s="61" t="n">
        <f aca="false">SUM(L55)</f>
        <v>1136072.95</v>
      </c>
      <c r="M54" s="62" t="n">
        <f aca="false">SUM(L54/K54*100)</f>
        <v>93.9535191173541</v>
      </c>
    </row>
    <row r="55" customFormat="false" ht="24" hidden="false" customHeight="false" outlineLevel="0" collapsed="false">
      <c r="A55" s="72"/>
      <c r="B55" s="66" t="s">
        <v>183</v>
      </c>
      <c r="C55" s="48" t="s">
        <v>168</v>
      </c>
      <c r="D55" s="48" t="s">
        <v>42</v>
      </c>
      <c r="E55" s="48" t="s">
        <v>103</v>
      </c>
      <c r="F55" s="58" t="s">
        <v>182</v>
      </c>
      <c r="G55" s="67" t="s">
        <v>37</v>
      </c>
      <c r="H55" s="67" t="s">
        <v>38</v>
      </c>
      <c r="I55" s="67" t="s">
        <v>174</v>
      </c>
      <c r="J55" s="48"/>
      <c r="K55" s="61" t="n">
        <f aca="false">SUM(K56)</f>
        <v>1209186.16</v>
      </c>
      <c r="L55" s="61" t="n">
        <f aca="false">SUM(L56)</f>
        <v>1136072.95</v>
      </c>
      <c r="M55" s="62" t="n">
        <f aca="false">SUM(L55/K55*100)</f>
        <v>93.9535191173541</v>
      </c>
    </row>
    <row r="56" customFormat="false" ht="15" hidden="false" customHeight="false" outlineLevel="0" collapsed="false">
      <c r="A56" s="72"/>
      <c r="B56" s="70" t="s">
        <v>184</v>
      </c>
      <c r="C56" s="48" t="s">
        <v>168</v>
      </c>
      <c r="D56" s="48" t="s">
        <v>42</v>
      </c>
      <c r="E56" s="48" t="s">
        <v>103</v>
      </c>
      <c r="F56" s="58" t="s">
        <v>182</v>
      </c>
      <c r="G56" s="67" t="s">
        <v>37</v>
      </c>
      <c r="H56" s="67" t="s">
        <v>42</v>
      </c>
      <c r="I56" s="67" t="s">
        <v>174</v>
      </c>
      <c r="J56" s="48"/>
      <c r="K56" s="61" t="n">
        <f aca="false">SUM(K57)</f>
        <v>1209186.16</v>
      </c>
      <c r="L56" s="61" t="n">
        <f aca="false">SUM(L57)</f>
        <v>1136072.95</v>
      </c>
      <c r="M56" s="62" t="n">
        <f aca="false">SUM(L56/K56*100)</f>
        <v>93.9535191173541</v>
      </c>
    </row>
    <row r="57" customFormat="false" ht="36" hidden="false" customHeight="false" outlineLevel="0" collapsed="false">
      <c r="A57" s="72"/>
      <c r="B57" s="66" t="s">
        <v>178</v>
      </c>
      <c r="C57" s="48" t="s">
        <v>168</v>
      </c>
      <c r="D57" s="48" t="s">
        <v>42</v>
      </c>
      <c r="E57" s="48" t="s">
        <v>103</v>
      </c>
      <c r="F57" s="58" t="s">
        <v>182</v>
      </c>
      <c r="G57" s="67" t="s">
        <v>37</v>
      </c>
      <c r="H57" s="67" t="s">
        <v>42</v>
      </c>
      <c r="I57" s="67" t="s">
        <v>201</v>
      </c>
      <c r="J57" s="48"/>
      <c r="K57" s="61" t="n">
        <f aca="false">SUM(K58+K60+K62)</f>
        <v>1209186.16</v>
      </c>
      <c r="L57" s="61" t="n">
        <f aca="false">SUM(L58+L60+L62)</f>
        <v>1136072.95</v>
      </c>
      <c r="M57" s="62" t="n">
        <f aca="false">SUM(L57/K57*100)</f>
        <v>93.9535191173541</v>
      </c>
    </row>
    <row r="58" customFormat="false" ht="15" hidden="false" customHeight="false" outlineLevel="0" collapsed="false">
      <c r="A58" s="72"/>
      <c r="B58" s="66" t="s">
        <v>180</v>
      </c>
      <c r="C58" s="48" t="s">
        <v>168</v>
      </c>
      <c r="D58" s="48" t="s">
        <v>42</v>
      </c>
      <c r="E58" s="48" t="s">
        <v>103</v>
      </c>
      <c r="F58" s="58" t="s">
        <v>182</v>
      </c>
      <c r="G58" s="67" t="s">
        <v>37</v>
      </c>
      <c r="H58" s="67" t="s">
        <v>42</v>
      </c>
      <c r="I58" s="67" t="s">
        <v>201</v>
      </c>
      <c r="J58" s="48" t="s">
        <v>179</v>
      </c>
      <c r="K58" s="61" t="n">
        <f aca="false">SUM(K59)</f>
        <v>299210.11</v>
      </c>
      <c r="L58" s="61" t="n">
        <f aca="false">SUM(L59)</f>
        <v>289701.91</v>
      </c>
      <c r="M58" s="62" t="n">
        <f aca="false">SUM(L58/K58*100)</f>
        <v>96.8222330455345</v>
      </c>
    </row>
    <row r="59" customFormat="false" ht="15" hidden="false" customHeight="false" outlineLevel="0" collapsed="false">
      <c r="A59" s="72"/>
      <c r="B59" s="64" t="s">
        <v>200</v>
      </c>
      <c r="C59" s="48" t="s">
        <v>168</v>
      </c>
      <c r="D59" s="48" t="s">
        <v>42</v>
      </c>
      <c r="E59" s="48" t="s">
        <v>103</v>
      </c>
      <c r="F59" s="58" t="s">
        <v>182</v>
      </c>
      <c r="G59" s="67" t="s">
        <v>37</v>
      </c>
      <c r="H59" s="67" t="s">
        <v>42</v>
      </c>
      <c r="I59" s="67" t="s">
        <v>201</v>
      </c>
      <c r="J59" s="48" t="s">
        <v>95</v>
      </c>
      <c r="K59" s="61" t="n">
        <v>299210.11</v>
      </c>
      <c r="L59" s="61" t="n">
        <v>289701.91</v>
      </c>
      <c r="M59" s="62" t="n">
        <f aca="false">SUM(L59/K59*100)</f>
        <v>96.8222330455345</v>
      </c>
    </row>
    <row r="60" customFormat="false" ht="15" hidden="false" customHeight="false" outlineLevel="0" collapsed="false">
      <c r="A60" s="72"/>
      <c r="B60" s="64" t="s">
        <v>188</v>
      </c>
      <c r="C60" s="48" t="s">
        <v>168</v>
      </c>
      <c r="D60" s="48" t="s">
        <v>42</v>
      </c>
      <c r="E60" s="48" t="s">
        <v>103</v>
      </c>
      <c r="F60" s="58" t="s">
        <v>182</v>
      </c>
      <c r="G60" s="67" t="s">
        <v>37</v>
      </c>
      <c r="H60" s="67" t="s">
        <v>42</v>
      </c>
      <c r="I60" s="67" t="s">
        <v>201</v>
      </c>
      <c r="J60" s="48" t="s">
        <v>189</v>
      </c>
      <c r="K60" s="61" t="n">
        <f aca="false">K61</f>
        <v>908876.05</v>
      </c>
      <c r="L60" s="61" t="n">
        <f aca="false">L61</f>
        <v>845271.04</v>
      </c>
      <c r="M60" s="62" t="n">
        <f aca="false">SUM(L60/K60*100)</f>
        <v>93.0017949092178</v>
      </c>
    </row>
    <row r="61" customFormat="false" ht="15" hidden="false" customHeight="false" outlineLevel="0" collapsed="false">
      <c r="A61" s="72"/>
      <c r="B61" s="64" t="s">
        <v>190</v>
      </c>
      <c r="C61" s="48" t="s">
        <v>168</v>
      </c>
      <c r="D61" s="48" t="s">
        <v>42</v>
      </c>
      <c r="E61" s="48" t="s">
        <v>103</v>
      </c>
      <c r="F61" s="58" t="s">
        <v>182</v>
      </c>
      <c r="G61" s="67" t="s">
        <v>37</v>
      </c>
      <c r="H61" s="67" t="s">
        <v>42</v>
      </c>
      <c r="I61" s="67" t="s">
        <v>201</v>
      </c>
      <c r="J61" s="48" t="s">
        <v>58</v>
      </c>
      <c r="K61" s="61" t="n">
        <v>908876.05</v>
      </c>
      <c r="L61" s="61" t="n">
        <v>845271.04</v>
      </c>
      <c r="M61" s="62" t="n">
        <f aca="false">SUM(L61/K61*100)</f>
        <v>93.0017949092178</v>
      </c>
    </row>
    <row r="62" customFormat="false" ht="15" hidden="false" customHeight="false" outlineLevel="0" collapsed="false">
      <c r="A62" s="72"/>
      <c r="B62" s="64" t="s">
        <v>191</v>
      </c>
      <c r="C62" s="48" t="s">
        <v>168</v>
      </c>
      <c r="D62" s="48" t="s">
        <v>42</v>
      </c>
      <c r="E62" s="48" t="s">
        <v>103</v>
      </c>
      <c r="F62" s="58" t="s">
        <v>182</v>
      </c>
      <c r="G62" s="67" t="s">
        <v>37</v>
      </c>
      <c r="H62" s="67" t="s">
        <v>42</v>
      </c>
      <c r="I62" s="67" t="s">
        <v>201</v>
      </c>
      <c r="J62" s="48" t="s">
        <v>192</v>
      </c>
      <c r="K62" s="61" t="n">
        <f aca="false">K63</f>
        <v>1100</v>
      </c>
      <c r="L62" s="61" t="n">
        <f aca="false">L63</f>
        <v>1100</v>
      </c>
      <c r="M62" s="62" t="n">
        <f aca="false">SUM(L62/K62*100)</f>
        <v>100</v>
      </c>
    </row>
    <row r="63" customFormat="false" ht="15" hidden="false" customHeight="false" outlineLevel="0" collapsed="false">
      <c r="A63" s="72"/>
      <c r="B63" s="64" t="s">
        <v>193</v>
      </c>
      <c r="C63" s="48" t="s">
        <v>168</v>
      </c>
      <c r="D63" s="48" t="s">
        <v>42</v>
      </c>
      <c r="E63" s="48" t="s">
        <v>103</v>
      </c>
      <c r="F63" s="58" t="s">
        <v>182</v>
      </c>
      <c r="G63" s="67" t="s">
        <v>37</v>
      </c>
      <c r="H63" s="67" t="s">
        <v>42</v>
      </c>
      <c r="I63" s="67" t="s">
        <v>201</v>
      </c>
      <c r="J63" s="48" t="s">
        <v>194</v>
      </c>
      <c r="K63" s="61" t="n">
        <v>1100</v>
      </c>
      <c r="L63" s="61" t="n">
        <v>1100</v>
      </c>
      <c r="M63" s="62" t="n">
        <f aca="false">SUM(L63/K63*100)</f>
        <v>100</v>
      </c>
    </row>
    <row r="64" customFormat="false" ht="15" hidden="false" customHeight="false" outlineLevel="0" collapsed="false">
      <c r="A64" s="72"/>
      <c r="B64" s="40" t="s">
        <v>202</v>
      </c>
      <c r="C64" s="48" t="s">
        <v>168</v>
      </c>
      <c r="D64" s="48" t="s">
        <v>44</v>
      </c>
      <c r="E64" s="48" t="s">
        <v>38</v>
      </c>
      <c r="F64" s="58"/>
      <c r="G64" s="67"/>
      <c r="H64" s="67"/>
      <c r="I64" s="67"/>
      <c r="J64" s="48"/>
      <c r="K64" s="61" t="n">
        <f aca="false">SUM(K65)</f>
        <v>84759</v>
      </c>
      <c r="L64" s="61" t="n">
        <f aca="false">L65</f>
        <v>84759</v>
      </c>
      <c r="M64" s="62" t="n">
        <f aca="false">SUM(L64/K64*100)</f>
        <v>100</v>
      </c>
    </row>
    <row r="65" customFormat="false" ht="15" hidden="false" customHeight="false" outlineLevel="0" collapsed="false">
      <c r="A65" s="72"/>
      <c r="B65" s="40" t="s">
        <v>203</v>
      </c>
      <c r="C65" s="48" t="s">
        <v>168</v>
      </c>
      <c r="D65" s="48" t="s">
        <v>44</v>
      </c>
      <c r="E65" s="48" t="s">
        <v>51</v>
      </c>
      <c r="F65" s="58"/>
      <c r="G65" s="67"/>
      <c r="H65" s="67"/>
      <c r="I65" s="67"/>
      <c r="J65" s="48"/>
      <c r="K65" s="61" t="n">
        <f aca="false">SUM(K66)</f>
        <v>84759</v>
      </c>
      <c r="L65" s="61" t="n">
        <f aca="false">L66</f>
        <v>84759</v>
      </c>
      <c r="M65" s="62" t="n">
        <f aca="false">SUM(L65/K65*100)</f>
        <v>100</v>
      </c>
    </row>
    <row r="66" customFormat="false" ht="15" hidden="false" customHeight="false" outlineLevel="0" collapsed="false">
      <c r="A66" s="72"/>
      <c r="B66" s="66" t="s">
        <v>181</v>
      </c>
      <c r="C66" s="48" t="s">
        <v>168</v>
      </c>
      <c r="D66" s="48" t="s">
        <v>44</v>
      </c>
      <c r="E66" s="48" t="s">
        <v>51</v>
      </c>
      <c r="F66" s="58" t="s">
        <v>182</v>
      </c>
      <c r="G66" s="67" t="s">
        <v>173</v>
      </c>
      <c r="H66" s="67" t="s">
        <v>38</v>
      </c>
      <c r="I66" s="67" t="s">
        <v>174</v>
      </c>
      <c r="J66" s="48"/>
      <c r="K66" s="61" t="n">
        <f aca="false">SUM(K67)</f>
        <v>84759</v>
      </c>
      <c r="L66" s="61" t="n">
        <f aca="false">L67</f>
        <v>84759</v>
      </c>
      <c r="M66" s="62" t="n">
        <f aca="false">SUM(L66/K66*100)</f>
        <v>100</v>
      </c>
    </row>
    <row r="67" s="74" customFormat="true" ht="24" hidden="false" customHeight="false" outlineLevel="0" collapsed="false">
      <c r="A67" s="72"/>
      <c r="B67" s="66" t="s">
        <v>183</v>
      </c>
      <c r="C67" s="48" t="s">
        <v>168</v>
      </c>
      <c r="D67" s="48" t="s">
        <v>44</v>
      </c>
      <c r="E67" s="48" t="s">
        <v>51</v>
      </c>
      <c r="F67" s="58" t="s">
        <v>182</v>
      </c>
      <c r="G67" s="67" t="s">
        <v>37</v>
      </c>
      <c r="H67" s="67" t="s">
        <v>38</v>
      </c>
      <c r="I67" s="67" t="s">
        <v>174</v>
      </c>
      <c r="J67" s="48"/>
      <c r="K67" s="61" t="n">
        <f aca="false">SUM(K68)</f>
        <v>84759</v>
      </c>
      <c r="L67" s="61" t="n">
        <f aca="false">L68</f>
        <v>84759</v>
      </c>
      <c r="M67" s="62" t="n">
        <f aca="false">SUM(L67/K67*100)</f>
        <v>100</v>
      </c>
    </row>
    <row r="68" s="75" customFormat="true" ht="15" hidden="false" customHeight="false" outlineLevel="0" collapsed="false">
      <c r="A68" s="72"/>
      <c r="B68" s="64" t="s">
        <v>204</v>
      </c>
      <c r="C68" s="48" t="s">
        <v>168</v>
      </c>
      <c r="D68" s="48" t="s">
        <v>44</v>
      </c>
      <c r="E68" s="48" t="s">
        <v>51</v>
      </c>
      <c r="F68" s="58" t="s">
        <v>182</v>
      </c>
      <c r="G68" s="67" t="s">
        <v>37</v>
      </c>
      <c r="H68" s="67" t="s">
        <v>44</v>
      </c>
      <c r="I68" s="67" t="s">
        <v>174</v>
      </c>
      <c r="J68" s="48"/>
      <c r="K68" s="61" t="n">
        <f aca="false">SUM(K69)</f>
        <v>84759</v>
      </c>
      <c r="L68" s="61" t="n">
        <f aca="false">L69</f>
        <v>84759</v>
      </c>
      <c r="M68" s="62" t="n">
        <f aca="false">SUM(L68/K68*100)</f>
        <v>100</v>
      </c>
    </row>
    <row r="69" customFormat="false" ht="24" hidden="false" customHeight="false" outlineLevel="0" collapsed="false">
      <c r="A69" s="72"/>
      <c r="B69" s="64" t="s">
        <v>205</v>
      </c>
      <c r="C69" s="48" t="s">
        <v>168</v>
      </c>
      <c r="D69" s="48" t="s">
        <v>44</v>
      </c>
      <c r="E69" s="48" t="s">
        <v>51</v>
      </c>
      <c r="F69" s="58" t="s">
        <v>182</v>
      </c>
      <c r="G69" s="67" t="s">
        <v>37</v>
      </c>
      <c r="H69" s="67" t="s">
        <v>44</v>
      </c>
      <c r="I69" s="76" t="s">
        <v>206</v>
      </c>
      <c r="J69" s="48"/>
      <c r="K69" s="61" t="n">
        <f aca="false">SUM(K70)</f>
        <v>84759</v>
      </c>
      <c r="L69" s="61" t="n">
        <f aca="false">L70</f>
        <v>84759</v>
      </c>
      <c r="M69" s="62" t="n">
        <f aca="false">SUM(L69/K69*100)</f>
        <v>100</v>
      </c>
    </row>
    <row r="70" customFormat="false" ht="36" hidden="false" customHeight="false" outlineLevel="0" collapsed="false">
      <c r="A70" s="72"/>
      <c r="B70" s="71" t="s">
        <v>178</v>
      </c>
      <c r="C70" s="48" t="s">
        <v>168</v>
      </c>
      <c r="D70" s="48" t="s">
        <v>44</v>
      </c>
      <c r="E70" s="48" t="s">
        <v>51</v>
      </c>
      <c r="F70" s="69" t="s">
        <v>182</v>
      </c>
      <c r="G70" s="77" t="s">
        <v>37</v>
      </c>
      <c r="H70" s="77" t="s">
        <v>44</v>
      </c>
      <c r="I70" s="77" t="s">
        <v>206</v>
      </c>
      <c r="J70" s="48" t="s">
        <v>179</v>
      </c>
      <c r="K70" s="61" t="n">
        <f aca="false">SUM(K71)</f>
        <v>84759</v>
      </c>
      <c r="L70" s="61" t="n">
        <f aca="false">L71</f>
        <v>84759</v>
      </c>
      <c r="M70" s="62" t="n">
        <f aca="false">SUM(L70/K70*100)</f>
        <v>100</v>
      </c>
    </row>
    <row r="71" customFormat="false" ht="15" hidden="false" customHeight="false" outlineLevel="0" collapsed="false">
      <c r="A71" s="72"/>
      <c r="B71" s="71" t="s">
        <v>180</v>
      </c>
      <c r="C71" s="48" t="s">
        <v>168</v>
      </c>
      <c r="D71" s="48" t="s">
        <v>44</v>
      </c>
      <c r="E71" s="48" t="s">
        <v>51</v>
      </c>
      <c r="F71" s="58" t="s">
        <v>182</v>
      </c>
      <c r="G71" s="67" t="s">
        <v>37</v>
      </c>
      <c r="H71" s="67" t="s">
        <v>44</v>
      </c>
      <c r="I71" s="67" t="s">
        <v>206</v>
      </c>
      <c r="J71" s="48" t="s">
        <v>95</v>
      </c>
      <c r="K71" s="61" t="n">
        <v>84759</v>
      </c>
      <c r="L71" s="61" t="n">
        <v>84759</v>
      </c>
      <c r="M71" s="62" t="n">
        <f aca="false">SUM(L71/K71*100)</f>
        <v>100</v>
      </c>
    </row>
    <row r="72" customFormat="false" ht="15" hidden="false" customHeight="false" outlineLevel="0" collapsed="false">
      <c r="A72" s="72"/>
      <c r="B72" s="64" t="s">
        <v>207</v>
      </c>
      <c r="C72" s="48" t="s">
        <v>168</v>
      </c>
      <c r="D72" s="48" t="s">
        <v>51</v>
      </c>
      <c r="E72" s="48" t="s">
        <v>38</v>
      </c>
      <c r="F72" s="58"/>
      <c r="G72" s="67"/>
      <c r="H72" s="67"/>
      <c r="I72" s="67"/>
      <c r="J72" s="48"/>
      <c r="K72" s="61" t="n">
        <f aca="false">SUM(K73)</f>
        <v>16000</v>
      </c>
      <c r="L72" s="61" t="n">
        <f aca="false">SUM(L73)</f>
        <v>16000</v>
      </c>
      <c r="M72" s="78" t="n">
        <f aca="false">SUM(L72/K72*100)</f>
        <v>100</v>
      </c>
    </row>
    <row r="73" customFormat="false" ht="24" hidden="false" customHeight="false" outlineLevel="0" collapsed="false">
      <c r="A73" s="72"/>
      <c r="B73" s="79" t="s">
        <v>208</v>
      </c>
      <c r="C73" s="48" t="s">
        <v>168</v>
      </c>
      <c r="D73" s="48" t="s">
        <v>51</v>
      </c>
      <c r="E73" s="48" t="s">
        <v>76</v>
      </c>
      <c r="F73" s="58"/>
      <c r="G73" s="67"/>
      <c r="H73" s="67"/>
      <c r="I73" s="67"/>
      <c r="J73" s="48"/>
      <c r="K73" s="61" t="n">
        <f aca="false">SUM(K74)</f>
        <v>16000</v>
      </c>
      <c r="L73" s="61" t="n">
        <f aca="false">SUM(L74)</f>
        <v>16000</v>
      </c>
      <c r="M73" s="78" t="n">
        <f aca="false">SUM(L73/K73*100)</f>
        <v>100</v>
      </c>
    </row>
    <row r="74" customFormat="false" ht="36" hidden="false" customHeight="false" outlineLevel="0" collapsed="false">
      <c r="A74" s="72"/>
      <c r="B74" s="79" t="s">
        <v>196</v>
      </c>
      <c r="C74" s="48" t="s">
        <v>168</v>
      </c>
      <c r="D74" s="48" t="s">
        <v>51</v>
      </c>
      <c r="E74" s="48" t="s">
        <v>76</v>
      </c>
      <c r="F74" s="58" t="s">
        <v>197</v>
      </c>
      <c r="G74" s="67" t="s">
        <v>173</v>
      </c>
      <c r="H74" s="67" t="s">
        <v>38</v>
      </c>
      <c r="I74" s="67" t="s">
        <v>174</v>
      </c>
      <c r="J74" s="48"/>
      <c r="K74" s="61" t="n">
        <f aca="false">SUM(K75)</f>
        <v>16000</v>
      </c>
      <c r="L74" s="61" t="n">
        <f aca="false">SUM(L75)</f>
        <v>16000</v>
      </c>
      <c r="M74" s="78" t="n">
        <f aca="false">SUM(L74/K74*100)</f>
        <v>100</v>
      </c>
    </row>
    <row r="75" customFormat="false" ht="36" hidden="false" customHeight="false" outlineLevel="0" collapsed="false">
      <c r="A75" s="72"/>
      <c r="B75" s="79" t="s">
        <v>198</v>
      </c>
      <c r="C75" s="48" t="s">
        <v>168</v>
      </c>
      <c r="D75" s="48" t="s">
        <v>51</v>
      </c>
      <c r="E75" s="48" t="s">
        <v>76</v>
      </c>
      <c r="F75" s="58" t="s">
        <v>197</v>
      </c>
      <c r="G75" s="67" t="s">
        <v>37</v>
      </c>
      <c r="H75" s="67" t="s">
        <v>38</v>
      </c>
      <c r="I75" s="67" t="s">
        <v>174</v>
      </c>
      <c r="J75" s="48"/>
      <c r="K75" s="61" t="n">
        <f aca="false">SUM(K76)</f>
        <v>16000</v>
      </c>
      <c r="L75" s="61" t="n">
        <f aca="false">SUM(L76)</f>
        <v>16000</v>
      </c>
      <c r="M75" s="78" t="n">
        <f aca="false">SUM(L75/K75*100)</f>
        <v>100</v>
      </c>
    </row>
    <row r="76" customFormat="false" ht="48" hidden="false" customHeight="false" outlineLevel="0" collapsed="false">
      <c r="A76" s="72"/>
      <c r="B76" s="79" t="s">
        <v>199</v>
      </c>
      <c r="C76" s="48" t="s">
        <v>168</v>
      </c>
      <c r="D76" s="48" t="s">
        <v>51</v>
      </c>
      <c r="E76" s="48" t="s">
        <v>76</v>
      </c>
      <c r="F76" s="58" t="s">
        <v>197</v>
      </c>
      <c r="G76" s="67" t="s">
        <v>37</v>
      </c>
      <c r="H76" s="67" t="s">
        <v>42</v>
      </c>
      <c r="I76" s="67" t="s">
        <v>174</v>
      </c>
      <c r="J76" s="48"/>
      <c r="K76" s="61" t="n">
        <f aca="false">SUM(K77)</f>
        <v>16000</v>
      </c>
      <c r="L76" s="61" t="n">
        <f aca="false">SUM(L77)</f>
        <v>16000</v>
      </c>
      <c r="M76" s="78" t="n">
        <f aca="false">SUM(L76/K76*100)</f>
        <v>100</v>
      </c>
    </row>
    <row r="77" customFormat="false" ht="15" hidden="false" customHeight="false" outlineLevel="0" collapsed="false">
      <c r="A77" s="72"/>
      <c r="B77" s="79" t="s">
        <v>200</v>
      </c>
      <c r="C77" s="48" t="s">
        <v>168</v>
      </c>
      <c r="D77" s="48" t="s">
        <v>51</v>
      </c>
      <c r="E77" s="48" t="s">
        <v>76</v>
      </c>
      <c r="F77" s="58" t="s">
        <v>197</v>
      </c>
      <c r="G77" s="67" t="s">
        <v>37</v>
      </c>
      <c r="H77" s="67" t="s">
        <v>42</v>
      </c>
      <c r="I77" s="67" t="s">
        <v>201</v>
      </c>
      <c r="J77" s="48"/>
      <c r="K77" s="61" t="n">
        <f aca="false">SUM(K78)</f>
        <v>16000</v>
      </c>
      <c r="L77" s="61" t="n">
        <f aca="false">SUM(L78)</f>
        <v>16000</v>
      </c>
      <c r="M77" s="78" t="n">
        <f aca="false">SUM(L77/K77*100)</f>
        <v>100</v>
      </c>
    </row>
    <row r="78" customFormat="false" ht="15" hidden="false" customHeight="false" outlineLevel="0" collapsed="false">
      <c r="A78" s="72"/>
      <c r="B78" s="79" t="s">
        <v>188</v>
      </c>
      <c r="C78" s="48" t="s">
        <v>168</v>
      </c>
      <c r="D78" s="48" t="s">
        <v>51</v>
      </c>
      <c r="E78" s="48" t="s">
        <v>76</v>
      </c>
      <c r="F78" s="58" t="s">
        <v>197</v>
      </c>
      <c r="G78" s="67" t="s">
        <v>37</v>
      </c>
      <c r="H78" s="67" t="s">
        <v>42</v>
      </c>
      <c r="I78" s="67" t="s">
        <v>201</v>
      </c>
      <c r="J78" s="48" t="s">
        <v>189</v>
      </c>
      <c r="K78" s="61" t="n">
        <v>16000</v>
      </c>
      <c r="L78" s="61" t="n">
        <v>16000</v>
      </c>
      <c r="M78" s="78" t="n">
        <f aca="false">SUM(L78/K78*100)</f>
        <v>100</v>
      </c>
    </row>
    <row r="79" customFormat="false" ht="15" hidden="false" customHeight="false" outlineLevel="0" collapsed="false">
      <c r="A79" s="72"/>
      <c r="B79" s="79" t="s">
        <v>190</v>
      </c>
      <c r="C79" s="48" t="s">
        <v>168</v>
      </c>
      <c r="D79" s="48" t="s">
        <v>51</v>
      </c>
      <c r="E79" s="48" t="s">
        <v>76</v>
      </c>
      <c r="F79" s="58" t="s">
        <v>197</v>
      </c>
      <c r="G79" s="67" t="s">
        <v>37</v>
      </c>
      <c r="H79" s="67" t="s">
        <v>42</v>
      </c>
      <c r="I79" s="67" t="s">
        <v>201</v>
      </c>
      <c r="J79" s="48" t="s">
        <v>58</v>
      </c>
      <c r="K79" s="61" t="n">
        <v>41400</v>
      </c>
      <c r="L79" s="61" t="n">
        <v>0</v>
      </c>
      <c r="M79" s="78" t="n">
        <f aca="false">SUM(L79/K79*100)</f>
        <v>0</v>
      </c>
    </row>
    <row r="80" customFormat="false" ht="15" hidden="false" customHeight="false" outlineLevel="0" collapsed="false">
      <c r="A80" s="72"/>
      <c r="B80" s="80" t="s">
        <v>209</v>
      </c>
      <c r="C80" s="48" t="s">
        <v>168</v>
      </c>
      <c r="D80" s="48" t="s">
        <v>89</v>
      </c>
      <c r="E80" s="48" t="s">
        <v>38</v>
      </c>
      <c r="F80" s="58"/>
      <c r="G80" s="67"/>
      <c r="H80" s="67"/>
      <c r="I80" s="67"/>
      <c r="J80" s="48"/>
      <c r="K80" s="61" t="n">
        <f aca="false">SUM(K81+K87+K96+K103)</f>
        <v>2060511.76</v>
      </c>
      <c r="L80" s="61" t="n">
        <f aca="false">SUM(L81+L87+L96+L103)</f>
        <v>1048075.51</v>
      </c>
      <c r="M80" s="62" t="n">
        <f aca="false">SUM(L80/K80*100)</f>
        <v>50.8648157387852</v>
      </c>
    </row>
    <row r="81" customFormat="false" ht="15" hidden="false" customHeight="false" outlineLevel="0" collapsed="false">
      <c r="A81" s="72"/>
      <c r="B81" s="80" t="s">
        <v>210</v>
      </c>
      <c r="C81" s="48" t="s">
        <v>168</v>
      </c>
      <c r="D81" s="48" t="s">
        <v>89</v>
      </c>
      <c r="E81" s="48" t="s">
        <v>42</v>
      </c>
      <c r="F81" s="58"/>
      <c r="G81" s="67"/>
      <c r="H81" s="67"/>
      <c r="I81" s="67"/>
      <c r="J81" s="48"/>
      <c r="K81" s="61" t="n">
        <f aca="false">SUM(K82)</f>
        <v>201326.94</v>
      </c>
      <c r="L81" s="61" t="n">
        <f aca="false">SUM(L82)</f>
        <v>201326.94</v>
      </c>
      <c r="M81" s="62" t="n">
        <f aca="false">SUM(L81/K81*100)</f>
        <v>100</v>
      </c>
    </row>
    <row r="82" customFormat="false" ht="39.75" hidden="false" customHeight="true" outlineLevel="0" collapsed="false">
      <c r="A82" s="72"/>
      <c r="B82" s="80" t="s">
        <v>171</v>
      </c>
      <c r="C82" s="48" t="s">
        <v>168</v>
      </c>
      <c r="D82" s="48" t="s">
        <v>89</v>
      </c>
      <c r="E82" s="48" t="s">
        <v>42</v>
      </c>
      <c r="F82" s="58" t="s">
        <v>172</v>
      </c>
      <c r="G82" s="67" t="s">
        <v>173</v>
      </c>
      <c r="H82" s="67" t="s">
        <v>38</v>
      </c>
      <c r="I82" s="67" t="s">
        <v>40</v>
      </c>
      <c r="J82" s="48"/>
      <c r="K82" s="61" t="n">
        <f aca="false">SUM(K83)</f>
        <v>201326.94</v>
      </c>
      <c r="L82" s="61" t="n">
        <f aca="false">SUM(L83)</f>
        <v>201326.94</v>
      </c>
      <c r="M82" s="62" t="n">
        <f aca="false">SUM(L82/K82*100)</f>
        <v>100</v>
      </c>
    </row>
    <row r="83" customFormat="false" ht="15" hidden="false" customHeight="false" outlineLevel="0" collapsed="false">
      <c r="A83" s="72"/>
      <c r="B83" s="80" t="s">
        <v>211</v>
      </c>
      <c r="C83" s="48" t="s">
        <v>168</v>
      </c>
      <c r="D83" s="48" t="s">
        <v>89</v>
      </c>
      <c r="E83" s="48" t="s">
        <v>42</v>
      </c>
      <c r="F83" s="58" t="s">
        <v>172</v>
      </c>
      <c r="G83" s="67" t="s">
        <v>173</v>
      </c>
      <c r="H83" s="67" t="s">
        <v>44</v>
      </c>
      <c r="I83" s="67" t="s">
        <v>40</v>
      </c>
      <c r="J83" s="48"/>
      <c r="K83" s="61" t="n">
        <f aca="false">SUM(K84)</f>
        <v>201326.94</v>
      </c>
      <c r="L83" s="61" t="n">
        <f aca="false">SUM(L84)</f>
        <v>201326.94</v>
      </c>
      <c r="M83" s="62" t="n">
        <f aca="false">SUM(L83/K83*100)</f>
        <v>100</v>
      </c>
    </row>
    <row r="84" customFormat="false" ht="15" hidden="false" customHeight="false" outlineLevel="0" collapsed="false">
      <c r="A84" s="72"/>
      <c r="B84" s="80" t="s">
        <v>212</v>
      </c>
      <c r="C84" s="48" t="s">
        <v>168</v>
      </c>
      <c r="D84" s="48" t="s">
        <v>89</v>
      </c>
      <c r="E84" s="48" t="s">
        <v>42</v>
      </c>
      <c r="F84" s="58" t="s">
        <v>172</v>
      </c>
      <c r="G84" s="67" t="s">
        <v>173</v>
      </c>
      <c r="H84" s="67" t="s">
        <v>44</v>
      </c>
      <c r="I84" s="67" t="s">
        <v>213</v>
      </c>
      <c r="J84" s="48"/>
      <c r="K84" s="61" t="n">
        <f aca="false">SUM(K85)</f>
        <v>201326.94</v>
      </c>
      <c r="L84" s="61" t="n">
        <f aca="false">SUM(L85)</f>
        <v>201326.94</v>
      </c>
      <c r="M84" s="62" t="n">
        <f aca="false">SUM(L84/K84*100)</f>
        <v>100</v>
      </c>
    </row>
    <row r="85" customFormat="false" ht="36.75" hidden="false" customHeight="false" outlineLevel="0" collapsed="false">
      <c r="A85" s="72"/>
      <c r="B85" s="80" t="s">
        <v>178</v>
      </c>
      <c r="C85" s="48" t="s">
        <v>168</v>
      </c>
      <c r="D85" s="48" t="s">
        <v>89</v>
      </c>
      <c r="E85" s="48" t="s">
        <v>42</v>
      </c>
      <c r="F85" s="58" t="s">
        <v>172</v>
      </c>
      <c r="G85" s="67" t="s">
        <v>173</v>
      </c>
      <c r="H85" s="67" t="s">
        <v>44</v>
      </c>
      <c r="I85" s="67" t="s">
        <v>213</v>
      </c>
      <c r="J85" s="48" t="s">
        <v>179</v>
      </c>
      <c r="K85" s="61" t="n">
        <f aca="false">SUM(K86)</f>
        <v>201326.94</v>
      </c>
      <c r="L85" s="61" t="n">
        <f aca="false">SUM(L86)</f>
        <v>201326.94</v>
      </c>
      <c r="M85" s="62" t="n">
        <f aca="false">SUM(L85/K85*100)</f>
        <v>100</v>
      </c>
    </row>
    <row r="86" customFormat="false" ht="15" hidden="false" customHeight="false" outlineLevel="0" collapsed="false">
      <c r="A86" s="72"/>
      <c r="B86" s="80" t="s">
        <v>180</v>
      </c>
      <c r="C86" s="48" t="s">
        <v>168</v>
      </c>
      <c r="D86" s="48" t="s">
        <v>89</v>
      </c>
      <c r="E86" s="48" t="s">
        <v>42</v>
      </c>
      <c r="F86" s="58" t="s">
        <v>172</v>
      </c>
      <c r="G86" s="67" t="s">
        <v>173</v>
      </c>
      <c r="H86" s="67" t="s">
        <v>44</v>
      </c>
      <c r="I86" s="67" t="s">
        <v>213</v>
      </c>
      <c r="J86" s="48" t="s">
        <v>95</v>
      </c>
      <c r="K86" s="61" t="n">
        <v>201326.94</v>
      </c>
      <c r="L86" s="61" t="n">
        <v>201326.94</v>
      </c>
      <c r="M86" s="62" t="n">
        <f aca="false">SUM(L86/K86*100)</f>
        <v>100</v>
      </c>
    </row>
    <row r="87" customFormat="false" ht="15" hidden="false" customHeight="false" outlineLevel="0" collapsed="false">
      <c r="A87" s="72"/>
      <c r="B87" s="81" t="s">
        <v>214</v>
      </c>
      <c r="C87" s="48" t="s">
        <v>168</v>
      </c>
      <c r="D87" s="48" t="s">
        <v>89</v>
      </c>
      <c r="E87" s="48" t="s">
        <v>70</v>
      </c>
      <c r="F87" s="58"/>
      <c r="G87" s="67"/>
      <c r="H87" s="67"/>
      <c r="I87" s="67"/>
      <c r="J87" s="48"/>
      <c r="K87" s="61" t="n">
        <f aca="false">SUM(K88)</f>
        <v>711118.2</v>
      </c>
      <c r="L87" s="61" t="n">
        <f aca="false">L88</f>
        <v>711118.2</v>
      </c>
      <c r="M87" s="62" t="n">
        <f aca="false">SUM(L87/K87*100)</f>
        <v>100</v>
      </c>
    </row>
    <row r="88" customFormat="false" ht="48" hidden="false" customHeight="false" outlineLevel="0" collapsed="false">
      <c r="A88" s="72"/>
      <c r="B88" s="82" t="s">
        <v>171</v>
      </c>
      <c r="C88" s="48" t="s">
        <v>168</v>
      </c>
      <c r="D88" s="48" t="s">
        <v>89</v>
      </c>
      <c r="E88" s="48" t="s">
        <v>70</v>
      </c>
      <c r="F88" s="83" t="n">
        <v>54</v>
      </c>
      <c r="G88" s="68" t="s">
        <v>173</v>
      </c>
      <c r="H88" s="68" t="s">
        <v>38</v>
      </c>
      <c r="I88" s="67" t="s">
        <v>174</v>
      </c>
      <c r="J88" s="48"/>
      <c r="K88" s="61" t="n">
        <f aca="false">SUM(K89)</f>
        <v>711118.2</v>
      </c>
      <c r="L88" s="61" t="n">
        <f aca="false">L89</f>
        <v>711118.2</v>
      </c>
      <c r="M88" s="62" t="n">
        <f aca="false">SUM(L88/K88*100)</f>
        <v>100</v>
      </c>
    </row>
    <row r="89" customFormat="false" ht="15" hidden="false" customHeight="false" outlineLevel="0" collapsed="false">
      <c r="A89" s="72"/>
      <c r="B89" s="82" t="s">
        <v>215</v>
      </c>
      <c r="C89" s="48" t="s">
        <v>168</v>
      </c>
      <c r="D89" s="48" t="s">
        <v>89</v>
      </c>
      <c r="E89" s="48" t="s">
        <v>70</v>
      </c>
      <c r="F89" s="83" t="n">
        <v>54</v>
      </c>
      <c r="G89" s="68" t="s">
        <v>173</v>
      </c>
      <c r="H89" s="68" t="s">
        <v>42</v>
      </c>
      <c r="I89" s="67" t="s">
        <v>174</v>
      </c>
      <c r="J89" s="48"/>
      <c r="K89" s="61" t="n">
        <f aca="false">SUM(K90+K93)</f>
        <v>711118.2</v>
      </c>
      <c r="L89" s="61" t="n">
        <f aca="false">SUM(L90+L93)</f>
        <v>711118.2</v>
      </c>
      <c r="M89" s="62" t="n">
        <f aca="false">SUM(L89/K89*100)</f>
        <v>100</v>
      </c>
    </row>
    <row r="90" customFormat="false" ht="24" hidden="false" customHeight="false" outlineLevel="0" collapsed="false">
      <c r="A90" s="72"/>
      <c r="B90" s="82" t="s">
        <v>216</v>
      </c>
      <c r="C90" s="48" t="s">
        <v>168</v>
      </c>
      <c r="D90" s="48" t="s">
        <v>89</v>
      </c>
      <c r="E90" s="48" t="s">
        <v>70</v>
      </c>
      <c r="F90" s="83" t="n">
        <v>54</v>
      </c>
      <c r="G90" s="68" t="s">
        <v>173</v>
      </c>
      <c r="H90" s="68" t="s">
        <v>42</v>
      </c>
      <c r="I90" s="67" t="s">
        <v>217</v>
      </c>
      <c r="J90" s="48"/>
      <c r="K90" s="61" t="n">
        <f aca="false">SUM(K91)</f>
        <v>696895.83</v>
      </c>
      <c r="L90" s="61" t="n">
        <f aca="false">L91</f>
        <v>696895.83</v>
      </c>
      <c r="M90" s="62" t="n">
        <f aca="false">SUM(L90/K90*100)</f>
        <v>100</v>
      </c>
    </row>
    <row r="91" customFormat="false" ht="15" hidden="false" customHeight="false" outlineLevel="0" collapsed="false">
      <c r="A91" s="72"/>
      <c r="B91" s="82" t="s">
        <v>191</v>
      </c>
      <c r="C91" s="48" t="s">
        <v>168</v>
      </c>
      <c r="D91" s="48" t="s">
        <v>89</v>
      </c>
      <c r="E91" s="48" t="s">
        <v>70</v>
      </c>
      <c r="F91" s="83" t="n">
        <v>54</v>
      </c>
      <c r="G91" s="67" t="s">
        <v>173</v>
      </c>
      <c r="H91" s="67" t="s">
        <v>42</v>
      </c>
      <c r="I91" s="67" t="s">
        <v>217</v>
      </c>
      <c r="J91" s="48" t="s">
        <v>192</v>
      </c>
      <c r="K91" s="61" t="n">
        <f aca="false">SUM(K92)</f>
        <v>696895.83</v>
      </c>
      <c r="L91" s="61" t="n">
        <f aca="false">L92</f>
        <v>696895.83</v>
      </c>
      <c r="M91" s="62" t="n">
        <f aca="false">SUM(L91/K91*100)</f>
        <v>100</v>
      </c>
    </row>
    <row r="92" customFormat="false" ht="24" hidden="false" customHeight="false" outlineLevel="0" collapsed="false">
      <c r="A92" s="72"/>
      <c r="B92" s="82" t="s">
        <v>218</v>
      </c>
      <c r="C92" s="48" t="s">
        <v>168</v>
      </c>
      <c r="D92" s="48" t="s">
        <v>89</v>
      </c>
      <c r="E92" s="48" t="s">
        <v>70</v>
      </c>
      <c r="F92" s="83" t="n">
        <v>54</v>
      </c>
      <c r="G92" s="68" t="s">
        <v>173</v>
      </c>
      <c r="H92" s="68" t="s">
        <v>42</v>
      </c>
      <c r="I92" s="67" t="s">
        <v>217</v>
      </c>
      <c r="J92" s="48" t="s">
        <v>219</v>
      </c>
      <c r="K92" s="61" t="n">
        <v>696895.83</v>
      </c>
      <c r="L92" s="61" t="n">
        <v>696895.83</v>
      </c>
      <c r="M92" s="62" t="n">
        <f aca="false">SUM(L92/K92*100)</f>
        <v>100</v>
      </c>
    </row>
    <row r="93" customFormat="false" ht="24" hidden="false" customHeight="false" outlineLevel="0" collapsed="false">
      <c r="A93" s="72"/>
      <c r="B93" s="82" t="s">
        <v>216</v>
      </c>
      <c r="C93" s="48" t="s">
        <v>168</v>
      </c>
      <c r="D93" s="48" t="s">
        <v>89</v>
      </c>
      <c r="E93" s="48" t="s">
        <v>70</v>
      </c>
      <c r="F93" s="83" t="n">
        <v>54</v>
      </c>
      <c r="G93" s="67" t="s">
        <v>173</v>
      </c>
      <c r="H93" s="67" t="s">
        <v>42</v>
      </c>
      <c r="I93" s="67" t="s">
        <v>220</v>
      </c>
      <c r="J93" s="48"/>
      <c r="K93" s="61" t="n">
        <f aca="false">SUM(K94)</f>
        <v>14222.37</v>
      </c>
      <c r="L93" s="61" t="n">
        <f aca="false">L94</f>
        <v>14222.37</v>
      </c>
      <c r="M93" s="62" t="n">
        <f aca="false">SUM(L93/K93*100)</f>
        <v>100</v>
      </c>
    </row>
    <row r="94" customFormat="false" ht="15" hidden="false" customHeight="false" outlineLevel="0" collapsed="false">
      <c r="A94" s="72"/>
      <c r="B94" s="82" t="s">
        <v>191</v>
      </c>
      <c r="C94" s="48" t="s">
        <v>168</v>
      </c>
      <c r="D94" s="48" t="s">
        <v>89</v>
      </c>
      <c r="E94" s="48" t="s">
        <v>70</v>
      </c>
      <c r="F94" s="83" t="n">
        <v>54</v>
      </c>
      <c r="G94" s="67" t="s">
        <v>173</v>
      </c>
      <c r="H94" s="67" t="s">
        <v>42</v>
      </c>
      <c r="I94" s="67" t="s">
        <v>220</v>
      </c>
      <c r="J94" s="48" t="s">
        <v>192</v>
      </c>
      <c r="K94" s="61" t="n">
        <f aca="false">SUM(K95)</f>
        <v>14222.37</v>
      </c>
      <c r="L94" s="61" t="n">
        <f aca="false">L95</f>
        <v>14222.37</v>
      </c>
      <c r="M94" s="62" t="n">
        <f aca="false">SUM(L94/K94*100)</f>
        <v>100</v>
      </c>
    </row>
    <row r="95" customFormat="false" ht="24" hidden="false" customHeight="false" outlineLevel="0" collapsed="false">
      <c r="A95" s="72"/>
      <c r="B95" s="82" t="s">
        <v>218</v>
      </c>
      <c r="C95" s="48" t="s">
        <v>168</v>
      </c>
      <c r="D95" s="48" t="s">
        <v>89</v>
      </c>
      <c r="E95" s="48" t="s">
        <v>70</v>
      </c>
      <c r="F95" s="83" t="n">
        <v>54</v>
      </c>
      <c r="G95" s="67" t="s">
        <v>173</v>
      </c>
      <c r="H95" s="67" t="s">
        <v>42</v>
      </c>
      <c r="I95" s="67" t="s">
        <v>220</v>
      </c>
      <c r="J95" s="48" t="s">
        <v>219</v>
      </c>
      <c r="K95" s="61" t="n">
        <v>14222.37</v>
      </c>
      <c r="L95" s="61" t="n">
        <v>14222.37</v>
      </c>
      <c r="M95" s="62" t="n">
        <f aca="false">SUM(L95/K95*100)</f>
        <v>100</v>
      </c>
    </row>
    <row r="96" customFormat="false" ht="15" hidden="false" customHeight="false" outlineLevel="0" collapsed="false">
      <c r="A96" s="72"/>
      <c r="B96" s="64" t="s">
        <v>221</v>
      </c>
      <c r="C96" s="48" t="s">
        <v>168</v>
      </c>
      <c r="D96" s="48" t="s">
        <v>89</v>
      </c>
      <c r="E96" s="48" t="s">
        <v>222</v>
      </c>
      <c r="F96" s="58"/>
      <c r="G96" s="67"/>
      <c r="H96" s="67"/>
      <c r="I96" s="67"/>
      <c r="J96" s="48"/>
      <c r="K96" s="61" t="n">
        <f aca="false">SUM(K97)</f>
        <v>1118066.62</v>
      </c>
      <c r="L96" s="61" t="n">
        <f aca="false">SUM(L97)</f>
        <v>105630.37</v>
      </c>
      <c r="M96" s="62" t="n">
        <f aca="false">SUM(L96/K96*100)</f>
        <v>9.44759177230423</v>
      </c>
    </row>
    <row r="97" customFormat="false" ht="15" hidden="false" customHeight="false" outlineLevel="0" collapsed="false">
      <c r="A97" s="72"/>
      <c r="B97" s="66" t="s">
        <v>181</v>
      </c>
      <c r="C97" s="48" t="s">
        <v>168</v>
      </c>
      <c r="D97" s="48" t="s">
        <v>89</v>
      </c>
      <c r="E97" s="48" t="s">
        <v>222</v>
      </c>
      <c r="F97" s="58" t="s">
        <v>182</v>
      </c>
      <c r="G97" s="67" t="s">
        <v>173</v>
      </c>
      <c r="H97" s="67" t="s">
        <v>38</v>
      </c>
      <c r="I97" s="67" t="s">
        <v>174</v>
      </c>
      <c r="J97" s="48"/>
      <c r="K97" s="61" t="n">
        <f aca="false">SUM(K98)</f>
        <v>1118066.62</v>
      </c>
      <c r="L97" s="61" t="n">
        <f aca="false">L98</f>
        <v>105630.37</v>
      </c>
      <c r="M97" s="62" t="n">
        <f aca="false">SUM(L97/K97*100)</f>
        <v>9.44759177230423</v>
      </c>
    </row>
    <row r="98" customFormat="false" ht="24" hidden="false" customHeight="false" outlineLevel="0" collapsed="false">
      <c r="A98" s="72"/>
      <c r="B98" s="66" t="s">
        <v>183</v>
      </c>
      <c r="C98" s="48" t="s">
        <v>168</v>
      </c>
      <c r="D98" s="48" t="s">
        <v>89</v>
      </c>
      <c r="E98" s="48" t="s">
        <v>222</v>
      </c>
      <c r="F98" s="58" t="s">
        <v>182</v>
      </c>
      <c r="G98" s="67" t="s">
        <v>37</v>
      </c>
      <c r="H98" s="67" t="s">
        <v>38</v>
      </c>
      <c r="I98" s="67" t="s">
        <v>174</v>
      </c>
      <c r="J98" s="48"/>
      <c r="K98" s="61" t="n">
        <f aca="false">SUM(K99)</f>
        <v>1118066.62</v>
      </c>
      <c r="L98" s="61" t="n">
        <f aca="false">L99</f>
        <v>105630.37</v>
      </c>
      <c r="M98" s="62" t="n">
        <f aca="false">SUM(L98/K98*100)</f>
        <v>9.44759177230423</v>
      </c>
    </row>
    <row r="99" customFormat="false" ht="15" hidden="false" customHeight="false" outlineLevel="0" collapsed="false">
      <c r="A99" s="72"/>
      <c r="B99" s="84" t="s">
        <v>223</v>
      </c>
      <c r="C99" s="48" t="s">
        <v>168</v>
      </c>
      <c r="D99" s="48" t="s">
        <v>89</v>
      </c>
      <c r="E99" s="48" t="s">
        <v>222</v>
      </c>
      <c r="F99" s="58" t="s">
        <v>182</v>
      </c>
      <c r="G99" s="67" t="s">
        <v>37</v>
      </c>
      <c r="H99" s="67" t="s">
        <v>89</v>
      </c>
      <c r="I99" s="67" t="s">
        <v>174</v>
      </c>
      <c r="J99" s="48"/>
      <c r="K99" s="61" t="n">
        <f aca="false">SUM(K100)</f>
        <v>1118066.62</v>
      </c>
      <c r="L99" s="61" t="n">
        <f aca="false">L100</f>
        <v>105630.37</v>
      </c>
      <c r="M99" s="62" t="n">
        <f aca="false">SUM(L99/K99*100)</f>
        <v>9.44759177230423</v>
      </c>
    </row>
    <row r="100" customFormat="false" ht="15" hidden="false" customHeight="false" outlineLevel="0" collapsed="false">
      <c r="A100" s="72"/>
      <c r="B100" s="84" t="s">
        <v>224</v>
      </c>
      <c r="C100" s="48" t="s">
        <v>168</v>
      </c>
      <c r="D100" s="48" t="s">
        <v>89</v>
      </c>
      <c r="E100" s="48" t="s">
        <v>222</v>
      </c>
      <c r="F100" s="58" t="s">
        <v>182</v>
      </c>
      <c r="G100" s="67" t="s">
        <v>37</v>
      </c>
      <c r="H100" s="67" t="s">
        <v>89</v>
      </c>
      <c r="I100" s="67" t="s">
        <v>225</v>
      </c>
      <c r="J100" s="48"/>
      <c r="K100" s="61" t="n">
        <f aca="false">SUM(K101)</f>
        <v>1118066.62</v>
      </c>
      <c r="L100" s="61" t="n">
        <f aca="false">L101</f>
        <v>105630.37</v>
      </c>
      <c r="M100" s="62" t="n">
        <f aca="false">SUM(L100/K100*100)</f>
        <v>9.44759177230423</v>
      </c>
    </row>
    <row r="101" customFormat="false" ht="15" hidden="false" customHeight="false" outlineLevel="0" collapsed="false">
      <c r="A101" s="72"/>
      <c r="B101" s="64" t="s">
        <v>188</v>
      </c>
      <c r="C101" s="48" t="s">
        <v>168</v>
      </c>
      <c r="D101" s="48" t="s">
        <v>89</v>
      </c>
      <c r="E101" s="48" t="s">
        <v>222</v>
      </c>
      <c r="F101" s="58" t="s">
        <v>182</v>
      </c>
      <c r="G101" s="67" t="s">
        <v>37</v>
      </c>
      <c r="H101" s="67" t="s">
        <v>89</v>
      </c>
      <c r="I101" s="67" t="s">
        <v>225</v>
      </c>
      <c r="J101" s="48" t="s">
        <v>189</v>
      </c>
      <c r="K101" s="61" t="n">
        <f aca="false">SUM(K102)</f>
        <v>1118066.62</v>
      </c>
      <c r="L101" s="61" t="n">
        <f aca="false">L102</f>
        <v>105630.37</v>
      </c>
      <c r="M101" s="62" t="n">
        <f aca="false">SUM(L101/K101*100)</f>
        <v>9.44759177230423</v>
      </c>
    </row>
    <row r="102" customFormat="false" ht="15" hidden="false" customHeight="false" outlineLevel="0" collapsed="false">
      <c r="A102" s="72"/>
      <c r="B102" s="64" t="s">
        <v>190</v>
      </c>
      <c r="C102" s="48" t="s">
        <v>168</v>
      </c>
      <c r="D102" s="48" t="s">
        <v>89</v>
      </c>
      <c r="E102" s="48" t="s">
        <v>222</v>
      </c>
      <c r="F102" s="58" t="s">
        <v>182</v>
      </c>
      <c r="G102" s="67" t="s">
        <v>37</v>
      </c>
      <c r="H102" s="67" t="s">
        <v>89</v>
      </c>
      <c r="I102" s="67" t="s">
        <v>225</v>
      </c>
      <c r="J102" s="48" t="s">
        <v>58</v>
      </c>
      <c r="K102" s="61" t="n">
        <v>1118066.62</v>
      </c>
      <c r="L102" s="61" t="n">
        <v>105630.37</v>
      </c>
      <c r="M102" s="78" t="n">
        <f aca="false">SUM(L102/K102*100)</f>
        <v>9.44759177230423</v>
      </c>
    </row>
    <row r="103" customFormat="false" ht="15" hidden="false" customHeight="false" outlineLevel="0" collapsed="false">
      <c r="A103" s="72"/>
      <c r="B103" s="64" t="s">
        <v>226</v>
      </c>
      <c r="C103" s="48" t="s">
        <v>168</v>
      </c>
      <c r="D103" s="48" t="s">
        <v>89</v>
      </c>
      <c r="E103" s="48" t="s">
        <v>227</v>
      </c>
      <c r="F103" s="58"/>
      <c r="G103" s="67"/>
      <c r="H103" s="67"/>
      <c r="I103" s="67"/>
      <c r="J103" s="48"/>
      <c r="K103" s="61" t="n">
        <f aca="false">SUM(K104)</f>
        <v>30000</v>
      </c>
      <c r="L103" s="61" t="n">
        <f aca="false">SUM(L104)</f>
        <v>30000</v>
      </c>
      <c r="M103" s="78" t="n">
        <f aca="false">SUM(L103/K103*100)</f>
        <v>100</v>
      </c>
    </row>
    <row r="104" customFormat="false" ht="15" hidden="false" customHeight="false" outlineLevel="0" collapsed="false">
      <c r="A104" s="72"/>
      <c r="B104" s="64" t="s">
        <v>181</v>
      </c>
      <c r="C104" s="48" t="s">
        <v>168</v>
      </c>
      <c r="D104" s="48" t="s">
        <v>89</v>
      </c>
      <c r="E104" s="48" t="s">
        <v>227</v>
      </c>
      <c r="F104" s="58" t="s">
        <v>182</v>
      </c>
      <c r="G104" s="67" t="s">
        <v>173</v>
      </c>
      <c r="H104" s="67" t="s">
        <v>38</v>
      </c>
      <c r="I104" s="67" t="s">
        <v>174</v>
      </c>
      <c r="J104" s="48"/>
      <c r="K104" s="61" t="n">
        <f aca="false">SUM(K105)</f>
        <v>30000</v>
      </c>
      <c r="L104" s="61" t="n">
        <f aca="false">SUM(L105)</f>
        <v>30000</v>
      </c>
      <c r="M104" s="78" t="n">
        <f aca="false">SUM(L104/K104*100)</f>
        <v>100</v>
      </c>
    </row>
    <row r="105" customFormat="false" ht="24" hidden="false" customHeight="false" outlineLevel="0" collapsed="false">
      <c r="A105" s="72"/>
      <c r="B105" s="64" t="s">
        <v>183</v>
      </c>
      <c r="C105" s="48" t="s">
        <v>168</v>
      </c>
      <c r="D105" s="48" t="s">
        <v>89</v>
      </c>
      <c r="E105" s="48" t="s">
        <v>227</v>
      </c>
      <c r="F105" s="58" t="s">
        <v>182</v>
      </c>
      <c r="G105" s="67" t="s">
        <v>37</v>
      </c>
      <c r="H105" s="67" t="s">
        <v>38</v>
      </c>
      <c r="I105" s="67" t="s">
        <v>174</v>
      </c>
      <c r="J105" s="48"/>
      <c r="K105" s="61" t="n">
        <f aca="false">SUM(K106)</f>
        <v>30000</v>
      </c>
      <c r="L105" s="61" t="n">
        <f aca="false">SUM(L106)</f>
        <v>30000</v>
      </c>
      <c r="M105" s="78" t="n">
        <f aca="false">SUM(L105/K105*100)</f>
        <v>100</v>
      </c>
    </row>
    <row r="106" customFormat="false" ht="15" hidden="false" customHeight="false" outlineLevel="0" collapsed="false">
      <c r="A106" s="72"/>
      <c r="B106" s="64" t="s">
        <v>223</v>
      </c>
      <c r="C106" s="48" t="s">
        <v>168</v>
      </c>
      <c r="D106" s="48" t="s">
        <v>89</v>
      </c>
      <c r="E106" s="48" t="s">
        <v>227</v>
      </c>
      <c r="F106" s="58" t="s">
        <v>182</v>
      </c>
      <c r="G106" s="67" t="s">
        <v>37</v>
      </c>
      <c r="H106" s="67" t="s">
        <v>89</v>
      </c>
      <c r="I106" s="67" t="s">
        <v>174</v>
      </c>
      <c r="J106" s="48"/>
      <c r="K106" s="61" t="n">
        <f aca="false">SUM(K107)</f>
        <v>30000</v>
      </c>
      <c r="L106" s="61" t="n">
        <f aca="false">SUM(L107)</f>
        <v>30000</v>
      </c>
      <c r="M106" s="78" t="n">
        <f aca="false">SUM(L106/K106*100)</f>
        <v>100</v>
      </c>
    </row>
    <row r="107" customFormat="false" ht="15" hidden="false" customHeight="false" outlineLevel="0" collapsed="false">
      <c r="A107" s="72"/>
      <c r="B107" s="64" t="s">
        <v>200</v>
      </c>
      <c r="C107" s="48" t="s">
        <v>168</v>
      </c>
      <c r="D107" s="48" t="s">
        <v>89</v>
      </c>
      <c r="E107" s="48" t="s">
        <v>227</v>
      </c>
      <c r="F107" s="58" t="s">
        <v>182</v>
      </c>
      <c r="G107" s="67" t="s">
        <v>37</v>
      </c>
      <c r="H107" s="67" t="s">
        <v>89</v>
      </c>
      <c r="I107" s="67" t="s">
        <v>201</v>
      </c>
      <c r="J107" s="48"/>
      <c r="K107" s="61" t="n">
        <f aca="false">SUM(K108)</f>
        <v>30000</v>
      </c>
      <c r="L107" s="61" t="n">
        <f aca="false">SUM(L108)</f>
        <v>30000</v>
      </c>
      <c r="M107" s="78" t="n">
        <f aca="false">SUM(L107/K107*100)</f>
        <v>100</v>
      </c>
    </row>
    <row r="108" customFormat="false" ht="15" hidden="false" customHeight="false" outlineLevel="0" collapsed="false">
      <c r="A108" s="72"/>
      <c r="B108" s="64" t="s">
        <v>188</v>
      </c>
      <c r="C108" s="48" t="s">
        <v>168</v>
      </c>
      <c r="D108" s="48" t="s">
        <v>89</v>
      </c>
      <c r="E108" s="48" t="s">
        <v>227</v>
      </c>
      <c r="F108" s="58" t="s">
        <v>182</v>
      </c>
      <c r="G108" s="67" t="s">
        <v>37</v>
      </c>
      <c r="H108" s="67" t="s">
        <v>89</v>
      </c>
      <c r="I108" s="67" t="s">
        <v>201</v>
      </c>
      <c r="J108" s="48" t="s">
        <v>189</v>
      </c>
      <c r="K108" s="61" t="n">
        <f aca="false">SUM(K109)</f>
        <v>30000</v>
      </c>
      <c r="L108" s="61" t="n">
        <f aca="false">SUM(L109)</f>
        <v>30000</v>
      </c>
      <c r="M108" s="78" t="n">
        <f aca="false">SUM(L108/K108*100)</f>
        <v>100</v>
      </c>
    </row>
    <row r="109" customFormat="false" ht="15" hidden="false" customHeight="false" outlineLevel="0" collapsed="false">
      <c r="A109" s="72"/>
      <c r="B109" s="64" t="s">
        <v>190</v>
      </c>
      <c r="C109" s="48" t="s">
        <v>168</v>
      </c>
      <c r="D109" s="48" t="s">
        <v>89</v>
      </c>
      <c r="E109" s="48" t="s">
        <v>227</v>
      </c>
      <c r="F109" s="58" t="s">
        <v>182</v>
      </c>
      <c r="G109" s="67" t="s">
        <v>37</v>
      </c>
      <c r="H109" s="67" t="s">
        <v>89</v>
      </c>
      <c r="I109" s="67" t="s">
        <v>201</v>
      </c>
      <c r="J109" s="48" t="s">
        <v>58</v>
      </c>
      <c r="K109" s="61" t="n">
        <v>30000</v>
      </c>
      <c r="L109" s="61" t="n">
        <v>30000</v>
      </c>
      <c r="M109" s="78" t="n">
        <f aca="false">SUM(L109/K109*100)</f>
        <v>100</v>
      </c>
    </row>
    <row r="110" customFormat="false" ht="15" hidden="false" customHeight="false" outlineLevel="0" collapsed="false">
      <c r="A110" s="63"/>
      <c r="B110" s="66" t="s">
        <v>228</v>
      </c>
      <c r="C110" s="48" t="s">
        <v>168</v>
      </c>
      <c r="D110" s="85" t="s">
        <v>70</v>
      </c>
      <c r="E110" s="48" t="s">
        <v>38</v>
      </c>
      <c r="F110" s="58"/>
      <c r="G110" s="67"/>
      <c r="H110" s="67"/>
      <c r="I110" s="67"/>
      <c r="J110" s="48"/>
      <c r="K110" s="61" t="n">
        <f aca="false">SUM(K111+K118)</f>
        <v>321185.7</v>
      </c>
      <c r="L110" s="61" t="n">
        <f aca="false">SUM(L111+L118)</f>
        <v>321185.7</v>
      </c>
      <c r="M110" s="62" t="n">
        <f aca="false">SUM(L110/K110*100)</f>
        <v>100</v>
      </c>
    </row>
    <row r="111" customFormat="false" ht="15" hidden="false" customHeight="false" outlineLevel="0" collapsed="false">
      <c r="A111" s="63"/>
      <c r="B111" s="66" t="s">
        <v>229</v>
      </c>
      <c r="C111" s="48" t="s">
        <v>168</v>
      </c>
      <c r="D111" s="85" t="s">
        <v>70</v>
      </c>
      <c r="E111" s="48" t="s">
        <v>42</v>
      </c>
      <c r="F111" s="58"/>
      <c r="G111" s="67"/>
      <c r="H111" s="67"/>
      <c r="I111" s="67"/>
      <c r="J111" s="48"/>
      <c r="K111" s="61" t="n">
        <f aca="false">SUM(K112)</f>
        <v>858.8</v>
      </c>
      <c r="L111" s="61" t="n">
        <f aca="false">SUM(L112)</f>
        <v>858.8</v>
      </c>
      <c r="M111" s="62" t="n">
        <f aca="false">SUM(L111/K111*100)</f>
        <v>100</v>
      </c>
    </row>
    <row r="112" customFormat="false" ht="15" hidden="false" customHeight="false" outlineLevel="0" collapsed="false">
      <c r="A112" s="63"/>
      <c r="B112" s="66" t="s">
        <v>181</v>
      </c>
      <c r="C112" s="48" t="s">
        <v>168</v>
      </c>
      <c r="D112" s="85" t="s">
        <v>70</v>
      </c>
      <c r="E112" s="48" t="s">
        <v>42</v>
      </c>
      <c r="F112" s="58" t="s">
        <v>182</v>
      </c>
      <c r="G112" s="67" t="s">
        <v>173</v>
      </c>
      <c r="H112" s="67" t="s">
        <v>38</v>
      </c>
      <c r="I112" s="67" t="s">
        <v>174</v>
      </c>
      <c r="J112" s="48"/>
      <c r="K112" s="61" t="n">
        <f aca="false">SUM(K113)</f>
        <v>858.8</v>
      </c>
      <c r="L112" s="61" t="n">
        <f aca="false">SUM(L113)</f>
        <v>858.8</v>
      </c>
      <c r="M112" s="62" t="n">
        <f aca="false">SUM(L112/K112*100)</f>
        <v>100</v>
      </c>
    </row>
    <row r="113" customFormat="false" ht="24" hidden="false" customHeight="false" outlineLevel="0" collapsed="false">
      <c r="A113" s="63"/>
      <c r="B113" s="66" t="s">
        <v>183</v>
      </c>
      <c r="C113" s="48" t="s">
        <v>168</v>
      </c>
      <c r="D113" s="85" t="s">
        <v>70</v>
      </c>
      <c r="E113" s="48" t="s">
        <v>42</v>
      </c>
      <c r="F113" s="58" t="s">
        <v>182</v>
      </c>
      <c r="G113" s="67" t="s">
        <v>37</v>
      </c>
      <c r="H113" s="67" t="s">
        <v>38</v>
      </c>
      <c r="I113" s="67" t="s">
        <v>174</v>
      </c>
      <c r="J113" s="48"/>
      <c r="K113" s="61" t="n">
        <f aca="false">SUM(K114)</f>
        <v>858.8</v>
      </c>
      <c r="L113" s="61" t="n">
        <f aca="false">SUM(L114)</f>
        <v>858.8</v>
      </c>
      <c r="M113" s="62" t="n">
        <f aca="false">SUM(L113/K113*100)</f>
        <v>100</v>
      </c>
    </row>
    <row r="114" customFormat="false" ht="15" hidden="false" customHeight="false" outlineLevel="0" collapsed="false">
      <c r="A114" s="63"/>
      <c r="B114" s="66" t="s">
        <v>230</v>
      </c>
      <c r="C114" s="48" t="s">
        <v>168</v>
      </c>
      <c r="D114" s="85" t="s">
        <v>70</v>
      </c>
      <c r="E114" s="48" t="s">
        <v>42</v>
      </c>
      <c r="F114" s="58" t="s">
        <v>182</v>
      </c>
      <c r="G114" s="67" t="s">
        <v>37</v>
      </c>
      <c r="H114" s="67" t="s">
        <v>70</v>
      </c>
      <c r="I114" s="67" t="s">
        <v>174</v>
      </c>
      <c r="J114" s="48"/>
      <c r="K114" s="61" t="n">
        <f aca="false">SUM(K115)</f>
        <v>858.8</v>
      </c>
      <c r="L114" s="61" t="n">
        <f aca="false">SUM(L115)</f>
        <v>858.8</v>
      </c>
      <c r="M114" s="62" t="n">
        <f aca="false">SUM(L114/K114*100)</f>
        <v>100</v>
      </c>
    </row>
    <row r="115" customFormat="false" ht="15" hidden="false" customHeight="false" outlineLevel="0" collapsed="false">
      <c r="A115" s="63"/>
      <c r="B115" s="66" t="s">
        <v>231</v>
      </c>
      <c r="C115" s="48" t="s">
        <v>168</v>
      </c>
      <c r="D115" s="85" t="s">
        <v>70</v>
      </c>
      <c r="E115" s="48" t="s">
        <v>42</v>
      </c>
      <c r="F115" s="58" t="s">
        <v>182</v>
      </c>
      <c r="G115" s="67" t="s">
        <v>37</v>
      </c>
      <c r="H115" s="67" t="s">
        <v>70</v>
      </c>
      <c r="I115" s="67" t="s">
        <v>232</v>
      </c>
      <c r="J115" s="48"/>
      <c r="K115" s="61" t="n">
        <f aca="false">SUM(K116)</f>
        <v>858.8</v>
      </c>
      <c r="L115" s="61" t="n">
        <f aca="false">SUM(L116)</f>
        <v>858.8</v>
      </c>
      <c r="M115" s="62" t="n">
        <f aca="false">SUM(L115/K115*100)</f>
        <v>100</v>
      </c>
    </row>
    <row r="116" customFormat="false" ht="15" hidden="false" customHeight="false" outlineLevel="0" collapsed="false">
      <c r="A116" s="63"/>
      <c r="B116" s="66" t="s">
        <v>188</v>
      </c>
      <c r="C116" s="48" t="s">
        <v>168</v>
      </c>
      <c r="D116" s="85" t="s">
        <v>70</v>
      </c>
      <c r="E116" s="48" t="s">
        <v>42</v>
      </c>
      <c r="F116" s="58" t="s">
        <v>182</v>
      </c>
      <c r="G116" s="67" t="s">
        <v>37</v>
      </c>
      <c r="H116" s="67" t="s">
        <v>70</v>
      </c>
      <c r="I116" s="67" t="s">
        <v>232</v>
      </c>
      <c r="J116" s="48" t="s">
        <v>189</v>
      </c>
      <c r="K116" s="61" t="n">
        <f aca="false">SUM(K117)</f>
        <v>858.8</v>
      </c>
      <c r="L116" s="61" t="n">
        <f aca="false">SUM(L117)</f>
        <v>858.8</v>
      </c>
      <c r="M116" s="62" t="n">
        <f aca="false">SUM(L116/K116*100)</f>
        <v>100</v>
      </c>
    </row>
    <row r="117" customFormat="false" ht="15" hidden="false" customHeight="false" outlineLevel="0" collapsed="false">
      <c r="A117" s="63"/>
      <c r="B117" s="66" t="s">
        <v>190</v>
      </c>
      <c r="C117" s="48" t="s">
        <v>168</v>
      </c>
      <c r="D117" s="85" t="s">
        <v>70</v>
      </c>
      <c r="E117" s="48" t="s">
        <v>42</v>
      </c>
      <c r="F117" s="58" t="s">
        <v>182</v>
      </c>
      <c r="G117" s="67" t="s">
        <v>37</v>
      </c>
      <c r="H117" s="67" t="s">
        <v>70</v>
      </c>
      <c r="I117" s="67" t="s">
        <v>232</v>
      </c>
      <c r="J117" s="48" t="s">
        <v>58</v>
      </c>
      <c r="K117" s="61" t="n">
        <v>858.8</v>
      </c>
      <c r="L117" s="61" t="n">
        <v>858.8</v>
      </c>
      <c r="M117" s="62" t="n">
        <f aca="false">SUM(L117/K117*100)</f>
        <v>100</v>
      </c>
    </row>
    <row r="118" customFormat="false" ht="15" hidden="false" customHeight="false" outlineLevel="0" collapsed="false">
      <c r="A118" s="63"/>
      <c r="B118" s="66" t="s">
        <v>233</v>
      </c>
      <c r="C118" s="48" t="s">
        <v>168</v>
      </c>
      <c r="D118" s="85" t="s">
        <v>70</v>
      </c>
      <c r="E118" s="48" t="s">
        <v>51</v>
      </c>
      <c r="F118" s="58"/>
      <c r="G118" s="67"/>
      <c r="H118" s="67"/>
      <c r="I118" s="67"/>
      <c r="J118" s="48"/>
      <c r="K118" s="86" t="n">
        <f aca="false">SUM(K119)</f>
        <v>320326.9</v>
      </c>
      <c r="L118" s="86" t="n">
        <f aca="false">SUM(L119)</f>
        <v>320326.9</v>
      </c>
      <c r="M118" s="62" t="n">
        <f aca="false">SUM(L118/K118*100)</f>
        <v>100</v>
      </c>
    </row>
    <row r="119" customFormat="false" ht="15" hidden="false" customHeight="false" outlineLevel="0" collapsed="false">
      <c r="A119" s="63"/>
      <c r="B119" s="66" t="s">
        <v>181</v>
      </c>
      <c r="C119" s="48" t="s">
        <v>168</v>
      </c>
      <c r="D119" s="48" t="s">
        <v>70</v>
      </c>
      <c r="E119" s="48" t="s">
        <v>51</v>
      </c>
      <c r="F119" s="58" t="s">
        <v>182</v>
      </c>
      <c r="G119" s="67" t="s">
        <v>173</v>
      </c>
      <c r="H119" s="67" t="s">
        <v>38</v>
      </c>
      <c r="I119" s="67" t="s">
        <v>174</v>
      </c>
      <c r="J119" s="48"/>
      <c r="K119" s="86" t="n">
        <f aca="false">SUM(K120)</f>
        <v>320326.9</v>
      </c>
      <c r="L119" s="86" t="n">
        <f aca="false">L120</f>
        <v>320326.9</v>
      </c>
      <c r="M119" s="62" t="n">
        <f aca="false">SUM(L119/K119*100)</f>
        <v>100</v>
      </c>
    </row>
    <row r="120" customFormat="false" ht="24" hidden="false" customHeight="false" outlineLevel="0" collapsed="false">
      <c r="A120" s="63"/>
      <c r="B120" s="66" t="s">
        <v>183</v>
      </c>
      <c r="C120" s="48" t="s">
        <v>168</v>
      </c>
      <c r="D120" s="48" t="s">
        <v>70</v>
      </c>
      <c r="E120" s="48" t="s">
        <v>51</v>
      </c>
      <c r="F120" s="58" t="s">
        <v>182</v>
      </c>
      <c r="G120" s="67" t="s">
        <v>37</v>
      </c>
      <c r="H120" s="67" t="s">
        <v>38</v>
      </c>
      <c r="I120" s="67" t="s">
        <v>174</v>
      </c>
      <c r="J120" s="48"/>
      <c r="K120" s="86" t="n">
        <f aca="false">SUM(K121)</f>
        <v>320326.9</v>
      </c>
      <c r="L120" s="86" t="n">
        <f aca="false">L121</f>
        <v>320326.9</v>
      </c>
      <c r="M120" s="62" t="n">
        <f aca="false">SUM(L120/K120*100)</f>
        <v>100</v>
      </c>
    </row>
    <row r="121" customFormat="false" ht="15" hidden="false" customHeight="false" outlineLevel="0" collapsed="false">
      <c r="A121" s="63"/>
      <c r="B121" s="66" t="s">
        <v>230</v>
      </c>
      <c r="C121" s="48" t="s">
        <v>168</v>
      </c>
      <c r="D121" s="85" t="s">
        <v>70</v>
      </c>
      <c r="E121" s="48" t="s">
        <v>51</v>
      </c>
      <c r="F121" s="58" t="s">
        <v>182</v>
      </c>
      <c r="G121" s="67" t="s">
        <v>37</v>
      </c>
      <c r="H121" s="67" t="s">
        <v>70</v>
      </c>
      <c r="I121" s="67" t="s">
        <v>174</v>
      </c>
      <c r="J121" s="48"/>
      <c r="K121" s="86" t="n">
        <f aca="false">SUM(K122+K125+K128)</f>
        <v>320326.9</v>
      </c>
      <c r="L121" s="86" t="n">
        <f aca="false">SUM(L122+L125+L128)</f>
        <v>320326.9</v>
      </c>
      <c r="M121" s="62" t="n">
        <f aca="false">SUM(L121/K121*100)</f>
        <v>100</v>
      </c>
    </row>
    <row r="122" customFormat="false" ht="15" hidden="false" customHeight="false" outlineLevel="0" collapsed="false">
      <c r="A122" s="63"/>
      <c r="B122" s="64" t="s">
        <v>234</v>
      </c>
      <c r="C122" s="48" t="s">
        <v>168</v>
      </c>
      <c r="D122" s="85" t="s">
        <v>70</v>
      </c>
      <c r="E122" s="48" t="s">
        <v>51</v>
      </c>
      <c r="F122" s="58" t="s">
        <v>182</v>
      </c>
      <c r="G122" s="67" t="s">
        <v>37</v>
      </c>
      <c r="H122" s="67" t="s">
        <v>70</v>
      </c>
      <c r="I122" s="67" t="s">
        <v>235</v>
      </c>
      <c r="J122" s="48"/>
      <c r="K122" s="86" t="n">
        <f aca="false">SUM(K123)</f>
        <v>66304.37</v>
      </c>
      <c r="L122" s="86" t="n">
        <f aca="false">SUM(L123)</f>
        <v>66304.37</v>
      </c>
      <c r="M122" s="62" t="n">
        <f aca="false">SUM(L122/K122*100)</f>
        <v>100</v>
      </c>
    </row>
    <row r="123" customFormat="false" ht="15" hidden="false" customHeight="false" outlineLevel="0" collapsed="false">
      <c r="A123" s="63"/>
      <c r="B123" s="64" t="s">
        <v>188</v>
      </c>
      <c r="C123" s="48" t="s">
        <v>168</v>
      </c>
      <c r="D123" s="85" t="s">
        <v>70</v>
      </c>
      <c r="E123" s="48" t="s">
        <v>51</v>
      </c>
      <c r="F123" s="58" t="s">
        <v>182</v>
      </c>
      <c r="G123" s="67" t="s">
        <v>37</v>
      </c>
      <c r="H123" s="67" t="s">
        <v>70</v>
      </c>
      <c r="I123" s="67" t="s">
        <v>235</v>
      </c>
      <c r="J123" s="48" t="s">
        <v>189</v>
      </c>
      <c r="K123" s="86" t="n">
        <f aca="false">SUM(K124)</f>
        <v>66304.37</v>
      </c>
      <c r="L123" s="86" t="n">
        <f aca="false">SUM(L124)</f>
        <v>66304.37</v>
      </c>
      <c r="M123" s="62" t="n">
        <f aca="false">SUM(L123/K123*100)</f>
        <v>100</v>
      </c>
    </row>
    <row r="124" customFormat="false" ht="15" hidden="false" customHeight="false" outlineLevel="0" collapsed="false">
      <c r="A124" s="63"/>
      <c r="B124" s="64" t="s">
        <v>190</v>
      </c>
      <c r="C124" s="48" t="s">
        <v>168</v>
      </c>
      <c r="D124" s="85" t="s">
        <v>70</v>
      </c>
      <c r="E124" s="48" t="s">
        <v>51</v>
      </c>
      <c r="F124" s="58" t="s">
        <v>182</v>
      </c>
      <c r="G124" s="67" t="s">
        <v>37</v>
      </c>
      <c r="H124" s="67" t="s">
        <v>70</v>
      </c>
      <c r="I124" s="67" t="s">
        <v>235</v>
      </c>
      <c r="J124" s="48" t="s">
        <v>58</v>
      </c>
      <c r="K124" s="86" t="n">
        <v>66304.37</v>
      </c>
      <c r="L124" s="86" t="n">
        <v>66304.37</v>
      </c>
      <c r="M124" s="62" t="n">
        <f aca="false">SUM(L124/K124*100)</f>
        <v>100</v>
      </c>
    </row>
    <row r="125" customFormat="false" ht="15" hidden="false" customHeight="false" outlineLevel="0" collapsed="false">
      <c r="A125" s="63"/>
      <c r="B125" s="64" t="s">
        <v>236</v>
      </c>
      <c r="C125" s="48" t="s">
        <v>168</v>
      </c>
      <c r="D125" s="85" t="s">
        <v>70</v>
      </c>
      <c r="E125" s="48" t="s">
        <v>51</v>
      </c>
      <c r="F125" s="58" t="s">
        <v>182</v>
      </c>
      <c r="G125" s="67" t="s">
        <v>37</v>
      </c>
      <c r="H125" s="67" t="s">
        <v>70</v>
      </c>
      <c r="I125" s="67" t="s">
        <v>237</v>
      </c>
      <c r="J125" s="48"/>
      <c r="K125" s="86" t="n">
        <f aca="false">SUM(K126)</f>
        <v>12400</v>
      </c>
      <c r="L125" s="86" t="n">
        <f aca="false">SUM(L126)</f>
        <v>12400</v>
      </c>
      <c r="M125" s="62" t="n">
        <f aca="false">SUM(L125/K125*100)</f>
        <v>100</v>
      </c>
    </row>
    <row r="126" customFormat="false" ht="15" hidden="false" customHeight="false" outlineLevel="0" collapsed="false">
      <c r="A126" s="63"/>
      <c r="B126" s="64" t="s">
        <v>188</v>
      </c>
      <c r="C126" s="48" t="s">
        <v>168</v>
      </c>
      <c r="D126" s="85" t="s">
        <v>70</v>
      </c>
      <c r="E126" s="48" t="s">
        <v>51</v>
      </c>
      <c r="F126" s="58" t="s">
        <v>182</v>
      </c>
      <c r="G126" s="67" t="s">
        <v>37</v>
      </c>
      <c r="H126" s="67" t="s">
        <v>70</v>
      </c>
      <c r="I126" s="67" t="s">
        <v>237</v>
      </c>
      <c r="J126" s="48" t="s">
        <v>189</v>
      </c>
      <c r="K126" s="86" t="n">
        <f aca="false">SUM(K127)</f>
        <v>12400</v>
      </c>
      <c r="L126" s="86" t="n">
        <f aca="false">SUM(L127)</f>
        <v>12400</v>
      </c>
      <c r="M126" s="62" t="n">
        <f aca="false">SUM(L126/K126*100)</f>
        <v>100</v>
      </c>
    </row>
    <row r="127" customFormat="false" ht="15" hidden="false" customHeight="false" outlineLevel="0" collapsed="false">
      <c r="A127" s="63"/>
      <c r="B127" s="64" t="s">
        <v>190</v>
      </c>
      <c r="C127" s="48" t="s">
        <v>168</v>
      </c>
      <c r="D127" s="48" t="s">
        <v>70</v>
      </c>
      <c r="E127" s="48" t="s">
        <v>51</v>
      </c>
      <c r="F127" s="58" t="s">
        <v>182</v>
      </c>
      <c r="G127" s="67" t="s">
        <v>37</v>
      </c>
      <c r="H127" s="67" t="s">
        <v>70</v>
      </c>
      <c r="I127" s="67" t="s">
        <v>237</v>
      </c>
      <c r="J127" s="48" t="s">
        <v>58</v>
      </c>
      <c r="K127" s="86" t="n">
        <v>12400</v>
      </c>
      <c r="L127" s="86" t="n">
        <v>12400</v>
      </c>
      <c r="M127" s="62" t="n">
        <f aca="false">SUM(L127/K127*100)</f>
        <v>100</v>
      </c>
    </row>
    <row r="128" customFormat="false" ht="15" hidden="false" customHeight="false" outlineLevel="0" collapsed="false">
      <c r="A128" s="63"/>
      <c r="B128" s="64" t="s">
        <v>238</v>
      </c>
      <c r="C128" s="48" t="s">
        <v>168</v>
      </c>
      <c r="D128" s="48" t="s">
        <v>70</v>
      </c>
      <c r="E128" s="48" t="s">
        <v>51</v>
      </c>
      <c r="F128" s="58" t="s">
        <v>182</v>
      </c>
      <c r="G128" s="67" t="s">
        <v>37</v>
      </c>
      <c r="H128" s="67" t="s">
        <v>70</v>
      </c>
      <c r="I128" s="76" t="s">
        <v>239</v>
      </c>
      <c r="J128" s="48"/>
      <c r="K128" s="86" t="n">
        <f aca="false">SUM(K129)</f>
        <v>241622.53</v>
      </c>
      <c r="L128" s="86" t="n">
        <f aca="false">SUM(L129)</f>
        <v>241622.53</v>
      </c>
      <c r="M128" s="62" t="n">
        <f aca="false">SUM(L128/K128*100)</f>
        <v>100</v>
      </c>
    </row>
    <row r="129" customFormat="false" ht="15" hidden="false" customHeight="false" outlineLevel="0" collapsed="false">
      <c r="A129" s="63"/>
      <c r="B129" s="64" t="s">
        <v>188</v>
      </c>
      <c r="C129" s="48" t="s">
        <v>168</v>
      </c>
      <c r="D129" s="48" t="s">
        <v>70</v>
      </c>
      <c r="E129" s="48" t="s">
        <v>51</v>
      </c>
      <c r="F129" s="58" t="s">
        <v>182</v>
      </c>
      <c r="G129" s="67" t="s">
        <v>37</v>
      </c>
      <c r="H129" s="67" t="s">
        <v>70</v>
      </c>
      <c r="I129" s="87" t="s">
        <v>239</v>
      </c>
      <c r="J129" s="48" t="s">
        <v>189</v>
      </c>
      <c r="K129" s="86" t="n">
        <f aca="false">SUM(K130)</f>
        <v>241622.53</v>
      </c>
      <c r="L129" s="86" t="n">
        <f aca="false">SUM(L130)</f>
        <v>241622.53</v>
      </c>
      <c r="M129" s="62" t="n">
        <f aca="false">SUM(L129/K129*100)</f>
        <v>100</v>
      </c>
    </row>
    <row r="130" customFormat="false" ht="15" hidden="false" customHeight="false" outlineLevel="0" collapsed="false">
      <c r="A130" s="63"/>
      <c r="B130" s="64" t="s">
        <v>190</v>
      </c>
      <c r="C130" s="48" t="s">
        <v>168</v>
      </c>
      <c r="D130" s="48" t="s">
        <v>70</v>
      </c>
      <c r="E130" s="48" t="s">
        <v>51</v>
      </c>
      <c r="F130" s="58" t="s">
        <v>182</v>
      </c>
      <c r="G130" s="67" t="s">
        <v>37</v>
      </c>
      <c r="H130" s="67" t="s">
        <v>70</v>
      </c>
      <c r="I130" s="76" t="s">
        <v>239</v>
      </c>
      <c r="J130" s="48" t="s">
        <v>58</v>
      </c>
      <c r="K130" s="86" t="n">
        <v>241622.53</v>
      </c>
      <c r="L130" s="86" t="n">
        <v>241622.53</v>
      </c>
      <c r="M130" s="62" t="n">
        <f aca="false">SUM(L130/K130*100)</f>
        <v>100</v>
      </c>
    </row>
    <row r="131" customFormat="false" ht="15" hidden="false" customHeight="false" outlineLevel="0" collapsed="false">
      <c r="A131" s="63"/>
      <c r="B131" s="64" t="s">
        <v>240</v>
      </c>
      <c r="C131" s="48" t="s">
        <v>168</v>
      </c>
      <c r="D131" s="48" t="s">
        <v>87</v>
      </c>
      <c r="E131" s="48" t="s">
        <v>38</v>
      </c>
      <c r="F131" s="58"/>
      <c r="G131" s="67"/>
      <c r="H131" s="67"/>
      <c r="I131" s="67"/>
      <c r="J131" s="48"/>
      <c r="K131" s="61" t="n">
        <f aca="false">SUM(K132+K150)</f>
        <v>1634944.32</v>
      </c>
      <c r="L131" s="61" t="n">
        <f aca="false">SUM(L132+L150)</f>
        <v>1334653.56</v>
      </c>
      <c r="M131" s="62" t="n">
        <f aca="false">SUM(L131/K131*100)</f>
        <v>81.6329671704049</v>
      </c>
    </row>
    <row r="132" customFormat="false" ht="15" hidden="false" customHeight="false" outlineLevel="0" collapsed="false">
      <c r="A132" s="63"/>
      <c r="B132" s="64" t="s">
        <v>241</v>
      </c>
      <c r="C132" s="48" t="s">
        <v>168</v>
      </c>
      <c r="D132" s="48" t="s">
        <v>87</v>
      </c>
      <c r="E132" s="48" t="s">
        <v>42</v>
      </c>
      <c r="F132" s="58"/>
      <c r="G132" s="67"/>
      <c r="H132" s="67"/>
      <c r="I132" s="67"/>
      <c r="J132" s="48"/>
      <c r="K132" s="61" t="n">
        <f aca="false">SUM(K133+K139+K144)</f>
        <v>1502015.82</v>
      </c>
      <c r="L132" s="61" t="n">
        <f aca="false">SUM(L133+L139+L144)</f>
        <v>1201725.06</v>
      </c>
      <c r="M132" s="62" t="n">
        <f aca="false">SUM(L132/K132*100)</f>
        <v>80.0074835430162</v>
      </c>
    </row>
    <row r="133" customFormat="false" ht="36" hidden="false" customHeight="false" outlineLevel="0" collapsed="false">
      <c r="A133" s="63"/>
      <c r="B133" s="64" t="s">
        <v>196</v>
      </c>
      <c r="C133" s="48" t="s">
        <v>168</v>
      </c>
      <c r="D133" s="48" t="s">
        <v>87</v>
      </c>
      <c r="E133" s="48" t="s">
        <v>42</v>
      </c>
      <c r="F133" s="58" t="s">
        <v>197</v>
      </c>
      <c r="G133" s="67" t="s">
        <v>173</v>
      </c>
      <c r="H133" s="67" t="s">
        <v>38</v>
      </c>
      <c r="I133" s="67" t="s">
        <v>174</v>
      </c>
      <c r="J133" s="48"/>
      <c r="K133" s="61" t="n">
        <f aca="false">SUM(K134)</f>
        <v>38400</v>
      </c>
      <c r="L133" s="61" t="n">
        <f aca="false">L134</f>
        <v>33220</v>
      </c>
      <c r="M133" s="62" t="n">
        <f aca="false">SUM(L133/K133*100)</f>
        <v>86.5104166666667</v>
      </c>
    </row>
    <row r="134" customFormat="false" ht="36" hidden="false" customHeight="false" outlineLevel="0" collapsed="false">
      <c r="A134" s="63"/>
      <c r="B134" s="64" t="s">
        <v>198</v>
      </c>
      <c r="C134" s="48" t="s">
        <v>168</v>
      </c>
      <c r="D134" s="48" t="s">
        <v>87</v>
      </c>
      <c r="E134" s="48" t="s">
        <v>42</v>
      </c>
      <c r="F134" s="58" t="s">
        <v>197</v>
      </c>
      <c r="G134" s="67" t="s">
        <v>37</v>
      </c>
      <c r="H134" s="67" t="s">
        <v>38</v>
      </c>
      <c r="I134" s="67" t="s">
        <v>174</v>
      </c>
      <c r="J134" s="48"/>
      <c r="K134" s="61" t="n">
        <f aca="false">SUM(K135)</f>
        <v>38400</v>
      </c>
      <c r="L134" s="61" t="n">
        <f aca="false">L135</f>
        <v>33220</v>
      </c>
      <c r="M134" s="62" t="n">
        <f aca="false">SUM(L134/K134*100)</f>
        <v>86.5104166666667</v>
      </c>
    </row>
    <row r="135" customFormat="false" ht="48" hidden="false" customHeight="false" outlineLevel="0" collapsed="false">
      <c r="A135" s="63"/>
      <c r="B135" s="64" t="s">
        <v>199</v>
      </c>
      <c r="C135" s="48" t="s">
        <v>168</v>
      </c>
      <c r="D135" s="48" t="s">
        <v>87</v>
      </c>
      <c r="E135" s="48" t="s">
        <v>42</v>
      </c>
      <c r="F135" s="58" t="s">
        <v>197</v>
      </c>
      <c r="G135" s="67" t="s">
        <v>37</v>
      </c>
      <c r="H135" s="67" t="s">
        <v>42</v>
      </c>
      <c r="I135" s="67" t="s">
        <v>174</v>
      </c>
      <c r="J135" s="48"/>
      <c r="K135" s="61" t="n">
        <f aca="false">SUM(K136)</f>
        <v>38400</v>
      </c>
      <c r="L135" s="61" t="n">
        <f aca="false">SUM(L136)</f>
        <v>33220</v>
      </c>
      <c r="M135" s="62" t="n">
        <f aca="false">SUM(L135/K135*100)</f>
        <v>86.5104166666667</v>
      </c>
    </row>
    <row r="136" customFormat="false" ht="15" hidden="false" customHeight="false" outlineLevel="0" collapsed="false">
      <c r="A136" s="63"/>
      <c r="B136" s="64" t="s">
        <v>200</v>
      </c>
      <c r="C136" s="48" t="s">
        <v>168</v>
      </c>
      <c r="D136" s="48" t="s">
        <v>87</v>
      </c>
      <c r="E136" s="48" t="s">
        <v>42</v>
      </c>
      <c r="F136" s="58" t="s">
        <v>197</v>
      </c>
      <c r="G136" s="67" t="s">
        <v>37</v>
      </c>
      <c r="H136" s="67" t="s">
        <v>42</v>
      </c>
      <c r="I136" s="67" t="s">
        <v>201</v>
      </c>
      <c r="J136" s="48"/>
      <c r="K136" s="61" t="n">
        <f aca="false">SUM(K137)</f>
        <v>38400</v>
      </c>
      <c r="L136" s="61" t="n">
        <f aca="false">L137</f>
        <v>33220</v>
      </c>
      <c r="M136" s="62" t="n">
        <f aca="false">SUM(L136/K136*100)</f>
        <v>86.5104166666667</v>
      </c>
    </row>
    <row r="137" customFormat="false" ht="15" hidden="false" customHeight="false" outlineLevel="0" collapsed="false">
      <c r="A137" s="63"/>
      <c r="B137" s="64" t="s">
        <v>188</v>
      </c>
      <c r="C137" s="48" t="s">
        <v>168</v>
      </c>
      <c r="D137" s="48" t="s">
        <v>87</v>
      </c>
      <c r="E137" s="48" t="s">
        <v>42</v>
      </c>
      <c r="F137" s="58" t="s">
        <v>197</v>
      </c>
      <c r="G137" s="67" t="s">
        <v>37</v>
      </c>
      <c r="H137" s="67" t="s">
        <v>42</v>
      </c>
      <c r="I137" s="67" t="s">
        <v>201</v>
      </c>
      <c r="J137" s="48" t="s">
        <v>189</v>
      </c>
      <c r="K137" s="61" t="n">
        <f aca="false">SUM(K138)</f>
        <v>38400</v>
      </c>
      <c r="L137" s="61" t="n">
        <f aca="false">L138</f>
        <v>33220</v>
      </c>
      <c r="M137" s="62" t="n">
        <f aca="false">SUM(L137/K137*100)</f>
        <v>86.5104166666667</v>
      </c>
    </row>
    <row r="138" customFormat="false" ht="15" hidden="false" customHeight="false" outlineLevel="0" collapsed="false">
      <c r="A138" s="63"/>
      <c r="B138" s="64" t="s">
        <v>190</v>
      </c>
      <c r="C138" s="48" t="s">
        <v>168</v>
      </c>
      <c r="D138" s="48" t="s">
        <v>87</v>
      </c>
      <c r="E138" s="48" t="s">
        <v>42</v>
      </c>
      <c r="F138" s="58" t="s">
        <v>197</v>
      </c>
      <c r="G138" s="67" t="s">
        <v>37</v>
      </c>
      <c r="H138" s="67" t="s">
        <v>42</v>
      </c>
      <c r="I138" s="67" t="s">
        <v>201</v>
      </c>
      <c r="J138" s="48" t="s">
        <v>58</v>
      </c>
      <c r="K138" s="61" t="n">
        <v>38400</v>
      </c>
      <c r="L138" s="61" t="n">
        <v>33220</v>
      </c>
      <c r="M138" s="62" t="n">
        <f aca="false">SUM(L138/K138*100)</f>
        <v>86.5104166666667</v>
      </c>
    </row>
    <row r="139" customFormat="false" ht="48" hidden="false" customHeight="false" outlineLevel="0" collapsed="false">
      <c r="A139" s="63"/>
      <c r="B139" s="64" t="s">
        <v>171</v>
      </c>
      <c r="C139" s="48" t="s">
        <v>168</v>
      </c>
      <c r="D139" s="48" t="s">
        <v>87</v>
      </c>
      <c r="E139" s="48" t="s">
        <v>42</v>
      </c>
      <c r="F139" s="58" t="s">
        <v>172</v>
      </c>
      <c r="G139" s="67" t="s">
        <v>173</v>
      </c>
      <c r="H139" s="67" t="s">
        <v>38</v>
      </c>
      <c r="I139" s="67" t="s">
        <v>174</v>
      </c>
      <c r="J139" s="48"/>
      <c r="K139" s="61" t="n">
        <f aca="false">SUM(K140)</f>
        <v>1189986.33</v>
      </c>
      <c r="L139" s="61" t="n">
        <f aca="false">L140</f>
        <v>897411.08</v>
      </c>
      <c r="M139" s="62" t="n">
        <f aca="false">SUM(L139/K139*100)</f>
        <v>75.4135621036924</v>
      </c>
    </row>
    <row r="140" customFormat="false" ht="15" hidden="false" customHeight="false" outlineLevel="0" collapsed="false">
      <c r="A140" s="63"/>
      <c r="B140" s="64" t="s">
        <v>242</v>
      </c>
      <c r="C140" s="48" t="s">
        <v>168</v>
      </c>
      <c r="D140" s="48" t="s">
        <v>87</v>
      </c>
      <c r="E140" s="48" t="s">
        <v>42</v>
      </c>
      <c r="F140" s="58" t="s">
        <v>172</v>
      </c>
      <c r="G140" s="67" t="s">
        <v>173</v>
      </c>
      <c r="H140" s="67" t="s">
        <v>51</v>
      </c>
      <c r="I140" s="67" t="s">
        <v>174</v>
      </c>
      <c r="J140" s="48"/>
      <c r="K140" s="61" t="n">
        <f aca="false">SUM(K141)</f>
        <v>1189986.33</v>
      </c>
      <c r="L140" s="61" t="n">
        <f aca="false">L141</f>
        <v>897411.08</v>
      </c>
      <c r="M140" s="62" t="n">
        <f aca="false">SUM(L140/K140*100)</f>
        <v>75.4135621036924</v>
      </c>
    </row>
    <row r="141" customFormat="false" ht="36" hidden="false" customHeight="false" outlineLevel="0" collapsed="false">
      <c r="A141" s="63"/>
      <c r="B141" s="64" t="s">
        <v>243</v>
      </c>
      <c r="C141" s="48" t="s">
        <v>168</v>
      </c>
      <c r="D141" s="48" t="s">
        <v>87</v>
      </c>
      <c r="E141" s="48" t="s">
        <v>42</v>
      </c>
      <c r="F141" s="58" t="s">
        <v>172</v>
      </c>
      <c r="G141" s="67" t="s">
        <v>173</v>
      </c>
      <c r="H141" s="67" t="s">
        <v>51</v>
      </c>
      <c r="I141" s="67" t="s">
        <v>244</v>
      </c>
      <c r="J141" s="48"/>
      <c r="K141" s="61" t="n">
        <f aca="false">SUM(K142)</f>
        <v>1189986.33</v>
      </c>
      <c r="L141" s="61" t="n">
        <f aca="false">L142</f>
        <v>897411.08</v>
      </c>
      <c r="M141" s="62" t="n">
        <f aca="false">SUM(L141/K141*100)</f>
        <v>75.4135621036924</v>
      </c>
    </row>
    <row r="142" customFormat="false" ht="15" hidden="false" customHeight="false" outlineLevel="0" collapsed="false">
      <c r="A142" s="63"/>
      <c r="B142" s="64" t="s">
        <v>188</v>
      </c>
      <c r="C142" s="48" t="s">
        <v>168</v>
      </c>
      <c r="D142" s="48" t="s">
        <v>87</v>
      </c>
      <c r="E142" s="48" t="s">
        <v>42</v>
      </c>
      <c r="F142" s="58" t="s">
        <v>172</v>
      </c>
      <c r="G142" s="67" t="s">
        <v>173</v>
      </c>
      <c r="H142" s="67" t="s">
        <v>51</v>
      </c>
      <c r="I142" s="67" t="s">
        <v>244</v>
      </c>
      <c r="J142" s="48" t="s">
        <v>58</v>
      </c>
      <c r="K142" s="61" t="n">
        <f aca="false">SUM(K143)</f>
        <v>1189986.33</v>
      </c>
      <c r="L142" s="61" t="n">
        <f aca="false">L143</f>
        <v>897411.08</v>
      </c>
      <c r="M142" s="62" t="n">
        <f aca="false">SUM(L142/K142*100)</f>
        <v>75.4135621036924</v>
      </c>
    </row>
    <row r="143" customFormat="false" ht="15" hidden="false" customHeight="false" outlineLevel="0" collapsed="false">
      <c r="A143" s="63"/>
      <c r="B143" s="64" t="s">
        <v>190</v>
      </c>
      <c r="C143" s="48" t="s">
        <v>168</v>
      </c>
      <c r="D143" s="48" t="s">
        <v>87</v>
      </c>
      <c r="E143" s="48" t="s">
        <v>42</v>
      </c>
      <c r="F143" s="58" t="s">
        <v>172</v>
      </c>
      <c r="G143" s="67" t="s">
        <v>173</v>
      </c>
      <c r="H143" s="67" t="s">
        <v>51</v>
      </c>
      <c r="I143" s="67" t="s">
        <v>244</v>
      </c>
      <c r="J143" s="48" t="s">
        <v>58</v>
      </c>
      <c r="K143" s="61" t="n">
        <v>1189986.33</v>
      </c>
      <c r="L143" s="61" t="n">
        <v>897411.08</v>
      </c>
      <c r="M143" s="62" t="n">
        <f aca="false">SUM(L143/K143*100)</f>
        <v>75.4135621036924</v>
      </c>
    </row>
    <row r="144" customFormat="false" ht="15" hidden="false" customHeight="false" outlineLevel="0" collapsed="false">
      <c r="A144" s="63"/>
      <c r="B144" s="66" t="s">
        <v>181</v>
      </c>
      <c r="C144" s="48" t="s">
        <v>168</v>
      </c>
      <c r="D144" s="48" t="s">
        <v>87</v>
      </c>
      <c r="E144" s="48" t="s">
        <v>42</v>
      </c>
      <c r="F144" s="58" t="s">
        <v>182</v>
      </c>
      <c r="G144" s="67" t="s">
        <v>173</v>
      </c>
      <c r="H144" s="67" t="s">
        <v>38</v>
      </c>
      <c r="I144" s="67" t="s">
        <v>174</v>
      </c>
      <c r="J144" s="48"/>
      <c r="K144" s="61" t="n">
        <f aca="false">SUM(K145)</f>
        <v>273629.49</v>
      </c>
      <c r="L144" s="61" t="n">
        <f aca="false">L145</f>
        <v>271093.98</v>
      </c>
      <c r="M144" s="62" t="n">
        <f aca="false">SUM(L144/K144*100)</f>
        <v>99.073378384764</v>
      </c>
    </row>
    <row r="145" customFormat="false" ht="24" hidden="false" customHeight="false" outlineLevel="0" collapsed="false">
      <c r="A145" s="63"/>
      <c r="B145" s="66" t="s">
        <v>183</v>
      </c>
      <c r="C145" s="48" t="s">
        <v>168</v>
      </c>
      <c r="D145" s="48" t="s">
        <v>87</v>
      </c>
      <c r="E145" s="48" t="s">
        <v>42</v>
      </c>
      <c r="F145" s="58" t="s">
        <v>182</v>
      </c>
      <c r="G145" s="67" t="s">
        <v>37</v>
      </c>
      <c r="H145" s="67" t="s">
        <v>38</v>
      </c>
      <c r="I145" s="67" t="s">
        <v>174</v>
      </c>
      <c r="J145" s="48"/>
      <c r="K145" s="61" t="n">
        <f aca="false">SUM(K146)</f>
        <v>273629.49</v>
      </c>
      <c r="L145" s="61" t="n">
        <f aca="false">L146</f>
        <v>271093.98</v>
      </c>
      <c r="M145" s="62" t="n">
        <f aca="false">SUM(L145/K145*100)</f>
        <v>99.073378384764</v>
      </c>
    </row>
    <row r="146" customFormat="false" ht="15" hidden="false" customHeight="false" outlineLevel="0" collapsed="false">
      <c r="A146" s="63"/>
      <c r="B146" s="64" t="s">
        <v>245</v>
      </c>
      <c r="C146" s="48" t="s">
        <v>168</v>
      </c>
      <c r="D146" s="48" t="s">
        <v>87</v>
      </c>
      <c r="E146" s="48" t="s">
        <v>42</v>
      </c>
      <c r="F146" s="58" t="s">
        <v>182</v>
      </c>
      <c r="G146" s="77" t="s">
        <v>37</v>
      </c>
      <c r="H146" s="77" t="s">
        <v>87</v>
      </c>
      <c r="I146" s="77" t="s">
        <v>174</v>
      </c>
      <c r="J146" s="48"/>
      <c r="K146" s="61" t="n">
        <f aca="false">SUM(K147)</f>
        <v>273629.49</v>
      </c>
      <c r="L146" s="61" t="n">
        <f aca="false">L147</f>
        <v>271093.98</v>
      </c>
      <c r="M146" s="62" t="n">
        <f aca="false">SUM(L146/K146*100)</f>
        <v>99.073378384764</v>
      </c>
    </row>
    <row r="147" customFormat="false" ht="15" hidden="false" customHeight="false" outlineLevel="0" collapsed="false">
      <c r="A147" s="72"/>
      <c r="B147" s="64" t="s">
        <v>200</v>
      </c>
      <c r="C147" s="48" t="s">
        <v>168</v>
      </c>
      <c r="D147" s="48" t="s">
        <v>87</v>
      </c>
      <c r="E147" s="48" t="s">
        <v>42</v>
      </c>
      <c r="F147" s="58" t="s">
        <v>182</v>
      </c>
      <c r="G147" s="67" t="s">
        <v>37</v>
      </c>
      <c r="H147" s="67" t="s">
        <v>87</v>
      </c>
      <c r="I147" s="67" t="s">
        <v>201</v>
      </c>
      <c r="J147" s="48"/>
      <c r="K147" s="61" t="n">
        <f aca="false">SUM(K148)</f>
        <v>273629.49</v>
      </c>
      <c r="L147" s="61" t="n">
        <f aca="false">L148</f>
        <v>271093.98</v>
      </c>
      <c r="M147" s="62" t="n">
        <f aca="false">SUM(L147/K147*100)</f>
        <v>99.073378384764</v>
      </c>
    </row>
    <row r="148" customFormat="false" ht="15" hidden="false" customHeight="false" outlineLevel="0" collapsed="false">
      <c r="A148" s="72"/>
      <c r="B148" s="64" t="s">
        <v>188</v>
      </c>
      <c r="C148" s="48" t="s">
        <v>168</v>
      </c>
      <c r="D148" s="48" t="s">
        <v>87</v>
      </c>
      <c r="E148" s="48" t="s">
        <v>42</v>
      </c>
      <c r="F148" s="58" t="s">
        <v>182</v>
      </c>
      <c r="G148" s="67" t="s">
        <v>37</v>
      </c>
      <c r="H148" s="67" t="s">
        <v>87</v>
      </c>
      <c r="I148" s="67" t="s">
        <v>201</v>
      </c>
      <c r="J148" s="48" t="s">
        <v>189</v>
      </c>
      <c r="K148" s="61" t="n">
        <f aca="false">SUM(K149)</f>
        <v>273629.49</v>
      </c>
      <c r="L148" s="61" t="n">
        <f aca="false">L149</f>
        <v>271093.98</v>
      </c>
      <c r="M148" s="62" t="n">
        <f aca="false">SUM(L148/K148*100)</f>
        <v>99.073378384764</v>
      </c>
    </row>
    <row r="149" customFormat="false" ht="15" hidden="false" customHeight="false" outlineLevel="0" collapsed="false">
      <c r="A149" s="72"/>
      <c r="B149" s="64" t="s">
        <v>190</v>
      </c>
      <c r="C149" s="48" t="s">
        <v>168</v>
      </c>
      <c r="D149" s="48" t="s">
        <v>87</v>
      </c>
      <c r="E149" s="48" t="s">
        <v>42</v>
      </c>
      <c r="F149" s="58" t="s">
        <v>182</v>
      </c>
      <c r="G149" s="67" t="s">
        <v>37</v>
      </c>
      <c r="H149" s="67" t="s">
        <v>87</v>
      </c>
      <c r="I149" s="67" t="s">
        <v>201</v>
      </c>
      <c r="J149" s="48" t="s">
        <v>58</v>
      </c>
      <c r="K149" s="61" t="n">
        <v>273629.49</v>
      </c>
      <c r="L149" s="61" t="n">
        <v>271093.98</v>
      </c>
      <c r="M149" s="62" t="n">
        <f aca="false">SUM(L149/K149*100)</f>
        <v>99.073378384764</v>
      </c>
    </row>
    <row r="150" customFormat="false" ht="15" hidden="false" customHeight="false" outlineLevel="0" collapsed="false">
      <c r="A150" s="63"/>
      <c r="B150" s="64" t="s">
        <v>246</v>
      </c>
      <c r="C150" s="48" t="s">
        <v>168</v>
      </c>
      <c r="D150" s="48" t="s">
        <v>87</v>
      </c>
      <c r="E150" s="48" t="s">
        <v>89</v>
      </c>
      <c r="F150" s="58"/>
      <c r="G150" s="67"/>
      <c r="H150" s="67"/>
      <c r="I150" s="67"/>
      <c r="J150" s="48"/>
      <c r="K150" s="61" t="n">
        <f aca="false">SUM(K151)</f>
        <v>132928.5</v>
      </c>
      <c r="L150" s="61" t="n">
        <f aca="false">L151</f>
        <v>132928.5</v>
      </c>
      <c r="M150" s="62" t="n">
        <f aca="false">SUM(L150/K150*100)</f>
        <v>100</v>
      </c>
    </row>
    <row r="151" customFormat="false" ht="15" hidden="false" customHeight="false" outlineLevel="0" collapsed="false">
      <c r="A151" s="63"/>
      <c r="B151" s="66" t="s">
        <v>181</v>
      </c>
      <c r="C151" s="48" t="s">
        <v>168</v>
      </c>
      <c r="D151" s="48" t="s">
        <v>87</v>
      </c>
      <c r="E151" s="48" t="s">
        <v>89</v>
      </c>
      <c r="F151" s="58" t="s">
        <v>182</v>
      </c>
      <c r="G151" s="67" t="s">
        <v>173</v>
      </c>
      <c r="H151" s="67" t="s">
        <v>38</v>
      </c>
      <c r="I151" s="67" t="s">
        <v>174</v>
      </c>
      <c r="J151" s="48"/>
      <c r="K151" s="61" t="n">
        <f aca="false">SUM(K152)</f>
        <v>132928.5</v>
      </c>
      <c r="L151" s="61" t="n">
        <f aca="false">L152</f>
        <v>132928.5</v>
      </c>
      <c r="M151" s="62" t="n">
        <f aca="false">SUM(L151/K151*100)</f>
        <v>100</v>
      </c>
    </row>
    <row r="152" customFormat="false" ht="24" hidden="false" customHeight="false" outlineLevel="0" collapsed="false">
      <c r="A152" s="63"/>
      <c r="B152" s="66" t="s">
        <v>183</v>
      </c>
      <c r="C152" s="48" t="s">
        <v>168</v>
      </c>
      <c r="D152" s="48" t="s">
        <v>87</v>
      </c>
      <c r="E152" s="48" t="s">
        <v>89</v>
      </c>
      <c r="F152" s="58" t="s">
        <v>182</v>
      </c>
      <c r="G152" s="67" t="s">
        <v>37</v>
      </c>
      <c r="H152" s="67" t="s">
        <v>38</v>
      </c>
      <c r="I152" s="67" t="s">
        <v>174</v>
      </c>
      <c r="J152" s="48"/>
      <c r="K152" s="61" t="n">
        <f aca="false">SUM(K153)</f>
        <v>132928.5</v>
      </c>
      <c r="L152" s="61" t="n">
        <f aca="false">L153</f>
        <v>132928.5</v>
      </c>
      <c r="M152" s="62" t="n">
        <f aca="false">SUM(L152/K152*100)</f>
        <v>100</v>
      </c>
    </row>
    <row r="153" customFormat="false" ht="15" hidden="false" customHeight="false" outlineLevel="0" collapsed="false">
      <c r="A153" s="63"/>
      <c r="B153" s="64" t="s">
        <v>245</v>
      </c>
      <c r="C153" s="48" t="s">
        <v>168</v>
      </c>
      <c r="D153" s="48" t="s">
        <v>87</v>
      </c>
      <c r="E153" s="48" t="s">
        <v>42</v>
      </c>
      <c r="F153" s="58" t="s">
        <v>182</v>
      </c>
      <c r="G153" s="67" t="s">
        <v>37</v>
      </c>
      <c r="H153" s="67" t="s">
        <v>87</v>
      </c>
      <c r="I153" s="67" t="s">
        <v>174</v>
      </c>
      <c r="J153" s="48"/>
      <c r="K153" s="61" t="n">
        <f aca="false">SUM(K154)</f>
        <v>132928.5</v>
      </c>
      <c r="L153" s="61" t="n">
        <f aca="false">L154</f>
        <v>132928.5</v>
      </c>
      <c r="M153" s="62" t="n">
        <f aca="false">SUM(L153/K153*100)</f>
        <v>100</v>
      </c>
    </row>
    <row r="154" customFormat="false" ht="15" hidden="false" customHeight="false" outlineLevel="0" collapsed="false">
      <c r="A154" s="63"/>
      <c r="B154" s="64" t="s">
        <v>200</v>
      </c>
      <c r="C154" s="48" t="s">
        <v>168</v>
      </c>
      <c r="D154" s="48" t="s">
        <v>87</v>
      </c>
      <c r="E154" s="48" t="s">
        <v>89</v>
      </c>
      <c r="F154" s="58" t="s">
        <v>182</v>
      </c>
      <c r="G154" s="68" t="s">
        <v>37</v>
      </c>
      <c r="H154" s="68" t="s">
        <v>87</v>
      </c>
      <c r="I154" s="68" t="s">
        <v>201</v>
      </c>
      <c r="J154" s="48"/>
      <c r="K154" s="61" t="n">
        <f aca="false">SUM(K155)</f>
        <v>132928.5</v>
      </c>
      <c r="L154" s="61" t="n">
        <f aca="false">L155</f>
        <v>132928.5</v>
      </c>
      <c r="M154" s="62" t="n">
        <f aca="false">SUM(L154/K154*100)</f>
        <v>100</v>
      </c>
    </row>
    <row r="155" customFormat="false" ht="15" hidden="false" customHeight="false" outlineLevel="0" collapsed="false">
      <c r="A155" s="63"/>
      <c r="B155" s="64" t="s">
        <v>188</v>
      </c>
      <c r="C155" s="48" t="s">
        <v>168</v>
      </c>
      <c r="D155" s="48" t="s">
        <v>87</v>
      </c>
      <c r="E155" s="48" t="s">
        <v>89</v>
      </c>
      <c r="F155" s="58" t="s">
        <v>182</v>
      </c>
      <c r="G155" s="68" t="s">
        <v>37</v>
      </c>
      <c r="H155" s="68" t="s">
        <v>87</v>
      </c>
      <c r="I155" s="68" t="s">
        <v>201</v>
      </c>
      <c r="J155" s="48" t="s">
        <v>189</v>
      </c>
      <c r="K155" s="61" t="n">
        <f aca="false">SUM(K156)</f>
        <v>132928.5</v>
      </c>
      <c r="L155" s="61" t="n">
        <f aca="false">L156</f>
        <v>132928.5</v>
      </c>
      <c r="M155" s="62" t="n">
        <f aca="false">SUM(L155/K155*100)</f>
        <v>100</v>
      </c>
    </row>
    <row r="156" customFormat="false" ht="15" hidden="false" customHeight="false" outlineLevel="0" collapsed="false">
      <c r="A156" s="72"/>
      <c r="B156" s="64" t="s">
        <v>190</v>
      </c>
      <c r="C156" s="48" t="s">
        <v>168</v>
      </c>
      <c r="D156" s="48" t="s">
        <v>87</v>
      </c>
      <c r="E156" s="48" t="s">
        <v>89</v>
      </c>
      <c r="F156" s="58" t="s">
        <v>182</v>
      </c>
      <c r="G156" s="68" t="s">
        <v>37</v>
      </c>
      <c r="H156" s="68" t="s">
        <v>87</v>
      </c>
      <c r="I156" s="68" t="s">
        <v>201</v>
      </c>
      <c r="J156" s="48" t="s">
        <v>58</v>
      </c>
      <c r="K156" s="61" t="n">
        <v>132928.5</v>
      </c>
      <c r="L156" s="61" t="n">
        <v>132928.5</v>
      </c>
      <c r="M156" s="62" t="n">
        <f aca="false">SUM(L156/K156*100)</f>
        <v>100</v>
      </c>
    </row>
    <row r="157" customFormat="false" ht="15" hidden="false" customHeight="false" outlineLevel="0" collapsed="false">
      <c r="A157" s="72"/>
      <c r="B157" s="64" t="s">
        <v>247</v>
      </c>
      <c r="C157" s="48" t="s">
        <v>168</v>
      </c>
      <c r="D157" s="48" t="s">
        <v>76</v>
      </c>
      <c r="E157" s="58" t="s">
        <v>38</v>
      </c>
      <c r="F157" s="58"/>
      <c r="G157" s="67"/>
      <c r="H157" s="67"/>
      <c r="I157" s="67"/>
      <c r="J157" s="48"/>
      <c r="K157" s="61" t="n">
        <f aca="false">SUM(K158)</f>
        <v>90807.96</v>
      </c>
      <c r="L157" s="61" t="n">
        <f aca="false">SUM(L158)</f>
        <v>90807.96</v>
      </c>
      <c r="M157" s="62" t="n">
        <f aca="false">SUM(L157/K157*100)</f>
        <v>100</v>
      </c>
    </row>
    <row r="158" customFormat="false" ht="15" hidden="false" customHeight="false" outlineLevel="0" collapsed="false">
      <c r="A158" s="72"/>
      <c r="B158" s="64" t="s">
        <v>248</v>
      </c>
      <c r="C158" s="48" t="s">
        <v>168</v>
      </c>
      <c r="D158" s="48" t="s">
        <v>76</v>
      </c>
      <c r="E158" s="58" t="s">
        <v>42</v>
      </c>
      <c r="F158" s="58"/>
      <c r="G158" s="67"/>
      <c r="H158" s="67"/>
      <c r="I158" s="67"/>
      <c r="J158" s="48"/>
      <c r="K158" s="61" t="n">
        <f aca="false">K159</f>
        <v>90807.96</v>
      </c>
      <c r="L158" s="61" t="n">
        <f aca="false">L159</f>
        <v>90807.96</v>
      </c>
      <c r="M158" s="62" t="n">
        <f aca="false">SUM(L158/K158*100)</f>
        <v>100</v>
      </c>
    </row>
    <row r="159" customFormat="false" ht="15" hidden="false" customHeight="false" outlineLevel="0" collapsed="false">
      <c r="A159" s="72"/>
      <c r="B159" s="66" t="s">
        <v>181</v>
      </c>
      <c r="C159" s="48" t="s">
        <v>168</v>
      </c>
      <c r="D159" s="48" t="s">
        <v>76</v>
      </c>
      <c r="E159" s="48" t="s">
        <v>42</v>
      </c>
      <c r="F159" s="58" t="s">
        <v>182</v>
      </c>
      <c r="G159" s="67" t="s">
        <v>173</v>
      </c>
      <c r="H159" s="67" t="s">
        <v>38</v>
      </c>
      <c r="I159" s="67" t="s">
        <v>174</v>
      </c>
      <c r="J159" s="48"/>
      <c r="K159" s="61" t="n">
        <f aca="false">K160</f>
        <v>90807.96</v>
      </c>
      <c r="L159" s="61" t="n">
        <f aca="false">L160</f>
        <v>90807.96</v>
      </c>
      <c r="M159" s="62" t="n">
        <f aca="false">SUM(L159/K159*100)</f>
        <v>100</v>
      </c>
    </row>
    <row r="160" customFormat="false" ht="24" hidden="false" customHeight="false" outlineLevel="0" collapsed="false">
      <c r="A160" s="72"/>
      <c r="B160" s="66" t="s">
        <v>183</v>
      </c>
      <c r="C160" s="48" t="s">
        <v>168</v>
      </c>
      <c r="D160" s="48" t="s">
        <v>76</v>
      </c>
      <c r="E160" s="48" t="s">
        <v>42</v>
      </c>
      <c r="F160" s="58" t="s">
        <v>182</v>
      </c>
      <c r="G160" s="67" t="s">
        <v>37</v>
      </c>
      <c r="H160" s="67" t="s">
        <v>38</v>
      </c>
      <c r="I160" s="67" t="s">
        <v>174</v>
      </c>
      <c r="J160" s="48"/>
      <c r="K160" s="61" t="n">
        <f aca="false">K161</f>
        <v>90807.96</v>
      </c>
      <c r="L160" s="61" t="n">
        <f aca="false">L161</f>
        <v>90807.96</v>
      </c>
      <c r="M160" s="62" t="n">
        <f aca="false">SUM(L160/K160*100)</f>
        <v>100</v>
      </c>
    </row>
    <row r="161" customFormat="false" ht="15" hidden="false" customHeight="false" outlineLevel="0" collapsed="false">
      <c r="A161" s="72"/>
      <c r="B161" s="64" t="s">
        <v>249</v>
      </c>
      <c r="C161" s="48" t="s">
        <v>168</v>
      </c>
      <c r="D161" s="48" t="s">
        <v>76</v>
      </c>
      <c r="E161" s="58" t="s">
        <v>42</v>
      </c>
      <c r="F161" s="58" t="s">
        <v>182</v>
      </c>
      <c r="G161" s="67" t="s">
        <v>37</v>
      </c>
      <c r="H161" s="67" t="s">
        <v>76</v>
      </c>
      <c r="I161" s="67" t="s">
        <v>174</v>
      </c>
      <c r="J161" s="48"/>
      <c r="K161" s="61" t="n">
        <f aca="false">K162</f>
        <v>90807.96</v>
      </c>
      <c r="L161" s="61" t="n">
        <f aca="false">L162</f>
        <v>90807.96</v>
      </c>
      <c r="M161" s="62" t="n">
        <f aca="false">SUM(L161/K161*100)</f>
        <v>100</v>
      </c>
    </row>
    <row r="162" customFormat="false" ht="15" hidden="false" customHeight="false" outlineLevel="0" collapsed="false">
      <c r="A162" s="72"/>
      <c r="B162" s="64" t="s">
        <v>250</v>
      </c>
      <c r="C162" s="48" t="s">
        <v>168</v>
      </c>
      <c r="D162" s="48" t="s">
        <v>76</v>
      </c>
      <c r="E162" s="58" t="s">
        <v>42</v>
      </c>
      <c r="F162" s="58" t="s">
        <v>182</v>
      </c>
      <c r="G162" s="67" t="s">
        <v>37</v>
      </c>
      <c r="H162" s="67" t="s">
        <v>76</v>
      </c>
      <c r="I162" s="67" t="s">
        <v>251</v>
      </c>
      <c r="J162" s="48"/>
      <c r="K162" s="61" t="n">
        <f aca="false">K163</f>
        <v>90807.96</v>
      </c>
      <c r="L162" s="61" t="n">
        <f aca="false">L163</f>
        <v>90807.96</v>
      </c>
      <c r="M162" s="62" t="n">
        <f aca="false">SUM(L162/K162*100)</f>
        <v>100</v>
      </c>
    </row>
    <row r="163" customFormat="false" ht="15" hidden="false" customHeight="false" outlineLevel="0" collapsed="false">
      <c r="A163" s="72"/>
      <c r="B163" s="64" t="s">
        <v>252</v>
      </c>
      <c r="C163" s="48" t="s">
        <v>168</v>
      </c>
      <c r="D163" s="48" t="s">
        <v>76</v>
      </c>
      <c r="E163" s="58" t="s">
        <v>42</v>
      </c>
      <c r="F163" s="58" t="s">
        <v>182</v>
      </c>
      <c r="G163" s="67" t="s">
        <v>37</v>
      </c>
      <c r="H163" s="67" t="s">
        <v>76</v>
      </c>
      <c r="I163" s="67" t="s">
        <v>251</v>
      </c>
      <c r="J163" s="48" t="s">
        <v>253</v>
      </c>
      <c r="K163" s="61" t="n">
        <f aca="false">K164</f>
        <v>90807.96</v>
      </c>
      <c r="L163" s="61" t="n">
        <f aca="false">L164</f>
        <v>90807.96</v>
      </c>
      <c r="M163" s="62" t="n">
        <f aca="false">SUM(L163/K163*100)</f>
        <v>100</v>
      </c>
    </row>
    <row r="164" customFormat="false" ht="15" hidden="false" customHeight="false" outlineLevel="0" collapsed="false">
      <c r="A164" s="72"/>
      <c r="B164" s="64" t="s">
        <v>254</v>
      </c>
      <c r="C164" s="48" t="s">
        <v>168</v>
      </c>
      <c r="D164" s="48" t="s">
        <v>76</v>
      </c>
      <c r="E164" s="58" t="s">
        <v>42</v>
      </c>
      <c r="F164" s="58" t="s">
        <v>182</v>
      </c>
      <c r="G164" s="67" t="s">
        <v>37</v>
      </c>
      <c r="H164" s="67" t="s">
        <v>76</v>
      </c>
      <c r="I164" s="67" t="s">
        <v>251</v>
      </c>
      <c r="J164" s="48" t="s">
        <v>255</v>
      </c>
      <c r="K164" s="61" t="n">
        <v>90807.96</v>
      </c>
      <c r="L164" s="61" t="n">
        <v>90807.96</v>
      </c>
      <c r="M164" s="62" t="n">
        <f aca="false">SUM(L164/K164*100)</f>
        <v>100</v>
      </c>
    </row>
    <row r="165" customFormat="false" ht="15" hidden="false" customHeight="false" outlineLevel="0" collapsed="false">
      <c r="A165" s="63"/>
      <c r="B165" s="64" t="s">
        <v>256</v>
      </c>
      <c r="C165" s="48" t="s">
        <v>168</v>
      </c>
      <c r="D165" s="48" t="s">
        <v>93</v>
      </c>
      <c r="E165" s="48" t="s">
        <v>38</v>
      </c>
      <c r="F165" s="69"/>
      <c r="G165" s="68"/>
      <c r="H165" s="68"/>
      <c r="I165" s="68"/>
      <c r="J165" s="48"/>
      <c r="K165" s="61" t="n">
        <f aca="false">SUM(K166+K175)</f>
        <v>1841844.3</v>
      </c>
      <c r="L165" s="61" t="n">
        <f aca="false">SUM(L166+L175)</f>
        <v>1841844.3</v>
      </c>
      <c r="M165" s="62" t="n">
        <f aca="false">SUM(L165/K165*100)</f>
        <v>100</v>
      </c>
    </row>
    <row r="166" customFormat="false" ht="15" hidden="false" customHeight="false" outlineLevel="0" collapsed="false">
      <c r="A166" s="63"/>
      <c r="B166" s="64" t="s">
        <v>257</v>
      </c>
      <c r="C166" s="48" t="s">
        <v>168</v>
      </c>
      <c r="D166" s="48" t="s">
        <v>93</v>
      </c>
      <c r="E166" s="48" t="s">
        <v>42</v>
      </c>
      <c r="F166" s="58"/>
      <c r="G166" s="67"/>
      <c r="H166" s="67"/>
      <c r="I166" s="67"/>
      <c r="J166" s="48"/>
      <c r="K166" s="61" t="n">
        <f aca="false">SUM(K167)</f>
        <v>492352.16</v>
      </c>
      <c r="L166" s="61" t="n">
        <f aca="false">L167</f>
        <v>492352.16</v>
      </c>
      <c r="M166" s="62" t="n">
        <f aca="false">SUM(L166/K166*100)</f>
        <v>100</v>
      </c>
    </row>
    <row r="167" customFormat="false" ht="15" hidden="false" customHeight="false" outlineLevel="0" collapsed="false">
      <c r="A167" s="63"/>
      <c r="B167" s="66" t="s">
        <v>181</v>
      </c>
      <c r="C167" s="48" t="s">
        <v>168</v>
      </c>
      <c r="D167" s="48" t="s">
        <v>93</v>
      </c>
      <c r="E167" s="48" t="s">
        <v>42</v>
      </c>
      <c r="F167" s="58" t="s">
        <v>182</v>
      </c>
      <c r="G167" s="67" t="s">
        <v>173</v>
      </c>
      <c r="H167" s="67" t="s">
        <v>38</v>
      </c>
      <c r="I167" s="67" t="s">
        <v>174</v>
      </c>
      <c r="J167" s="48"/>
      <c r="K167" s="61" t="n">
        <f aca="false">SUM(K168)</f>
        <v>492352.16</v>
      </c>
      <c r="L167" s="61" t="n">
        <f aca="false">L168</f>
        <v>492352.16</v>
      </c>
      <c r="M167" s="62" t="n">
        <f aca="false">SUM(L167/K167*100)</f>
        <v>100</v>
      </c>
    </row>
    <row r="168" customFormat="false" ht="24" hidden="false" customHeight="false" outlineLevel="0" collapsed="false">
      <c r="A168" s="63"/>
      <c r="B168" s="66" t="s">
        <v>183</v>
      </c>
      <c r="C168" s="48" t="s">
        <v>168</v>
      </c>
      <c r="D168" s="48" t="s">
        <v>93</v>
      </c>
      <c r="E168" s="48" t="s">
        <v>42</v>
      </c>
      <c r="F168" s="58" t="s">
        <v>182</v>
      </c>
      <c r="G168" s="67" t="s">
        <v>37</v>
      </c>
      <c r="H168" s="67" t="s">
        <v>38</v>
      </c>
      <c r="I168" s="67" t="s">
        <v>174</v>
      </c>
      <c r="J168" s="48"/>
      <c r="K168" s="61" t="n">
        <f aca="false">SUM(K169)</f>
        <v>492352.16</v>
      </c>
      <c r="L168" s="61" t="n">
        <f aca="false">L169</f>
        <v>492352.16</v>
      </c>
      <c r="M168" s="62" t="n">
        <f aca="false">SUM(L168/K168*100)</f>
        <v>100</v>
      </c>
    </row>
    <row r="169" customFormat="false" ht="15" hidden="false" customHeight="false" outlineLevel="0" collapsed="false">
      <c r="A169" s="63"/>
      <c r="B169" s="66" t="s">
        <v>258</v>
      </c>
      <c r="C169" s="48" t="s">
        <v>168</v>
      </c>
      <c r="D169" s="48" t="s">
        <v>93</v>
      </c>
      <c r="E169" s="48" t="s">
        <v>42</v>
      </c>
      <c r="F169" s="58" t="s">
        <v>182</v>
      </c>
      <c r="G169" s="67" t="s">
        <v>37</v>
      </c>
      <c r="H169" s="67" t="s">
        <v>93</v>
      </c>
      <c r="I169" s="67" t="s">
        <v>174</v>
      </c>
      <c r="J169" s="48"/>
      <c r="K169" s="61" t="n">
        <f aca="false">SUM(K170)</f>
        <v>492352.16</v>
      </c>
      <c r="L169" s="61" t="n">
        <f aca="false">L170</f>
        <v>492352.16</v>
      </c>
      <c r="M169" s="62" t="n">
        <f aca="false">SUM(L169/K169*100)</f>
        <v>100</v>
      </c>
    </row>
    <row r="170" customFormat="false" ht="15" hidden="false" customHeight="false" outlineLevel="0" collapsed="false">
      <c r="A170" s="63"/>
      <c r="B170" s="64" t="s">
        <v>200</v>
      </c>
      <c r="C170" s="48" t="s">
        <v>168</v>
      </c>
      <c r="D170" s="48" t="s">
        <v>93</v>
      </c>
      <c r="E170" s="48" t="s">
        <v>42</v>
      </c>
      <c r="F170" s="58" t="s">
        <v>182</v>
      </c>
      <c r="G170" s="67" t="s">
        <v>37</v>
      </c>
      <c r="H170" s="67" t="s">
        <v>93</v>
      </c>
      <c r="I170" s="67" t="s">
        <v>201</v>
      </c>
      <c r="J170" s="48"/>
      <c r="K170" s="61" t="n">
        <f aca="false">SUM(K171+K173)</f>
        <v>492352.16</v>
      </c>
      <c r="L170" s="61" t="n">
        <f aca="false">SUM(L171+L173)</f>
        <v>492352.16</v>
      </c>
      <c r="M170" s="62" t="n">
        <f aca="false">SUM(L170/K170*100)</f>
        <v>100</v>
      </c>
    </row>
    <row r="171" customFormat="false" ht="36" hidden="false" customHeight="false" outlineLevel="0" collapsed="false">
      <c r="A171" s="63"/>
      <c r="B171" s="64" t="s">
        <v>178</v>
      </c>
      <c r="C171" s="48" t="s">
        <v>168</v>
      </c>
      <c r="D171" s="48" t="s">
        <v>93</v>
      </c>
      <c r="E171" s="48" t="s">
        <v>42</v>
      </c>
      <c r="F171" s="58" t="s">
        <v>182</v>
      </c>
      <c r="G171" s="67" t="s">
        <v>37</v>
      </c>
      <c r="H171" s="67" t="s">
        <v>93</v>
      </c>
      <c r="I171" s="67" t="s">
        <v>201</v>
      </c>
      <c r="J171" s="48" t="s">
        <v>179</v>
      </c>
      <c r="K171" s="61" t="n">
        <f aca="false">SUM(K172)</f>
        <v>19400</v>
      </c>
      <c r="L171" s="61" t="n">
        <f aca="false">L172</f>
        <v>19400</v>
      </c>
      <c r="M171" s="62" t="n">
        <f aca="false">SUM(L171/K171*100)</f>
        <v>100</v>
      </c>
    </row>
    <row r="172" customFormat="false" ht="15" hidden="false" customHeight="false" outlineLevel="0" collapsed="false">
      <c r="A172" s="63"/>
      <c r="B172" s="64" t="s">
        <v>180</v>
      </c>
      <c r="C172" s="48" t="s">
        <v>168</v>
      </c>
      <c r="D172" s="48" t="s">
        <v>93</v>
      </c>
      <c r="E172" s="48" t="s">
        <v>42</v>
      </c>
      <c r="F172" s="58" t="s">
        <v>182</v>
      </c>
      <c r="G172" s="67" t="s">
        <v>37</v>
      </c>
      <c r="H172" s="67" t="s">
        <v>93</v>
      </c>
      <c r="I172" s="67" t="s">
        <v>201</v>
      </c>
      <c r="J172" s="48" t="s">
        <v>95</v>
      </c>
      <c r="K172" s="61" t="n">
        <v>19400</v>
      </c>
      <c r="L172" s="61" t="n">
        <v>19400</v>
      </c>
      <c r="M172" s="62" t="n">
        <f aca="false">SUM(L172/K172*100)</f>
        <v>100</v>
      </c>
    </row>
    <row r="173" customFormat="false" ht="15" hidden="false" customHeight="false" outlineLevel="0" collapsed="false">
      <c r="A173" s="63"/>
      <c r="B173" s="64" t="s">
        <v>188</v>
      </c>
      <c r="C173" s="48" t="s">
        <v>168</v>
      </c>
      <c r="D173" s="48" t="s">
        <v>93</v>
      </c>
      <c r="E173" s="48" t="s">
        <v>42</v>
      </c>
      <c r="F173" s="58" t="s">
        <v>182</v>
      </c>
      <c r="G173" s="67" t="s">
        <v>37</v>
      </c>
      <c r="H173" s="67" t="s">
        <v>93</v>
      </c>
      <c r="I173" s="67" t="s">
        <v>201</v>
      </c>
      <c r="J173" s="48" t="s">
        <v>189</v>
      </c>
      <c r="K173" s="61" t="n">
        <f aca="false">SUM(K174)</f>
        <v>472952.16</v>
      </c>
      <c r="L173" s="61" t="n">
        <f aca="false">L174</f>
        <v>472952.16</v>
      </c>
      <c r="M173" s="62" t="n">
        <f aca="false">SUM(L173/K173*100)</f>
        <v>100</v>
      </c>
    </row>
    <row r="174" customFormat="false" ht="15" hidden="false" customHeight="false" outlineLevel="0" collapsed="false">
      <c r="A174" s="63"/>
      <c r="B174" s="64" t="s">
        <v>190</v>
      </c>
      <c r="C174" s="48" t="s">
        <v>168</v>
      </c>
      <c r="D174" s="48" t="s">
        <v>93</v>
      </c>
      <c r="E174" s="48" t="s">
        <v>42</v>
      </c>
      <c r="F174" s="58" t="s">
        <v>182</v>
      </c>
      <c r="G174" s="67" t="s">
        <v>37</v>
      </c>
      <c r="H174" s="67" t="s">
        <v>93</v>
      </c>
      <c r="I174" s="67" t="s">
        <v>201</v>
      </c>
      <c r="J174" s="48" t="s">
        <v>58</v>
      </c>
      <c r="K174" s="61" t="n">
        <v>472952.16</v>
      </c>
      <c r="L174" s="61" t="n">
        <v>472952.16</v>
      </c>
      <c r="M174" s="62" t="n">
        <f aca="false">SUM(L174/K174*100)</f>
        <v>100</v>
      </c>
    </row>
    <row r="175" customFormat="false" ht="15" hidden="false" customHeight="false" outlineLevel="0" collapsed="false">
      <c r="A175" s="63"/>
      <c r="B175" s="64" t="s">
        <v>259</v>
      </c>
      <c r="C175" s="48" t="s">
        <v>168</v>
      </c>
      <c r="D175" s="48" t="s">
        <v>93</v>
      </c>
      <c r="E175" s="48" t="s">
        <v>44</v>
      </c>
      <c r="F175" s="58"/>
      <c r="G175" s="67"/>
      <c r="H175" s="67"/>
      <c r="I175" s="67"/>
      <c r="J175" s="48"/>
      <c r="K175" s="61" t="n">
        <f aca="false">SUM(K176)</f>
        <v>1349492.14</v>
      </c>
      <c r="L175" s="61" t="n">
        <f aca="false">SUM(L176)</f>
        <v>1349492.14</v>
      </c>
      <c r="M175" s="62" t="n">
        <f aca="false">SUM(L175/K175*100)</f>
        <v>100</v>
      </c>
    </row>
    <row r="176" customFormat="false" ht="48" hidden="false" customHeight="false" outlineLevel="0" collapsed="false">
      <c r="A176" s="63"/>
      <c r="B176" s="66" t="s">
        <v>260</v>
      </c>
      <c r="C176" s="48" t="s">
        <v>168</v>
      </c>
      <c r="D176" s="48" t="s">
        <v>93</v>
      </c>
      <c r="E176" s="48" t="s">
        <v>44</v>
      </c>
      <c r="F176" s="58" t="s">
        <v>261</v>
      </c>
      <c r="G176" s="67" t="s">
        <v>173</v>
      </c>
      <c r="H176" s="67" t="s">
        <v>38</v>
      </c>
      <c r="I176" s="67" t="s">
        <v>174</v>
      </c>
      <c r="J176" s="48"/>
      <c r="K176" s="61" t="n">
        <f aca="false">SUM(K177+K181)</f>
        <v>1349492.14</v>
      </c>
      <c r="L176" s="61" t="n">
        <f aca="false">L177</f>
        <v>1349492.14</v>
      </c>
      <c r="M176" s="62" t="n">
        <f aca="false">SUM(L176/K176*100)</f>
        <v>100</v>
      </c>
    </row>
    <row r="177" customFormat="false" ht="36" hidden="false" customHeight="false" outlineLevel="0" collapsed="false">
      <c r="A177" s="63"/>
      <c r="B177" s="66" t="s">
        <v>262</v>
      </c>
      <c r="C177" s="48" t="s">
        <v>168</v>
      </c>
      <c r="D177" s="48" t="s">
        <v>93</v>
      </c>
      <c r="E177" s="48" t="s">
        <v>44</v>
      </c>
      <c r="F177" s="58" t="s">
        <v>261</v>
      </c>
      <c r="G177" s="67" t="s">
        <v>173</v>
      </c>
      <c r="H177" s="67" t="s">
        <v>42</v>
      </c>
      <c r="I177" s="67" t="s">
        <v>174</v>
      </c>
      <c r="J177" s="48"/>
      <c r="K177" s="61" t="n">
        <f aca="false">SUM(K178)</f>
        <v>1129794.82</v>
      </c>
      <c r="L177" s="61" t="n">
        <f aca="false">SUM(L178+L181)</f>
        <v>1349492.14</v>
      </c>
      <c r="M177" s="62" t="n">
        <f aca="false">SUM(L177/K177*100)</f>
        <v>119.445771578241</v>
      </c>
    </row>
    <row r="178" customFormat="false" ht="24" hidden="false" customHeight="false" outlineLevel="0" collapsed="false">
      <c r="A178" s="63"/>
      <c r="B178" s="66" t="s">
        <v>263</v>
      </c>
      <c r="C178" s="48" t="s">
        <v>168</v>
      </c>
      <c r="D178" s="48" t="s">
        <v>93</v>
      </c>
      <c r="E178" s="48" t="s">
        <v>44</v>
      </c>
      <c r="F178" s="58" t="s">
        <v>261</v>
      </c>
      <c r="G178" s="67" t="s">
        <v>173</v>
      </c>
      <c r="H178" s="67" t="s">
        <v>42</v>
      </c>
      <c r="I178" s="67" t="s">
        <v>264</v>
      </c>
      <c r="J178" s="48"/>
      <c r="K178" s="61" t="n">
        <f aca="false">SUM(K179)</f>
        <v>1129794.82</v>
      </c>
      <c r="L178" s="61" t="n">
        <f aca="false">L179</f>
        <v>1129794.82</v>
      </c>
      <c r="M178" s="62" t="n">
        <f aca="false">SUM(L178/K178*100)</f>
        <v>100</v>
      </c>
    </row>
    <row r="179" customFormat="false" ht="15" hidden="false" customHeight="false" outlineLevel="0" collapsed="false">
      <c r="A179" s="63"/>
      <c r="B179" s="64" t="s">
        <v>188</v>
      </c>
      <c r="C179" s="48" t="s">
        <v>168</v>
      </c>
      <c r="D179" s="48" t="s">
        <v>93</v>
      </c>
      <c r="E179" s="48" t="s">
        <v>44</v>
      </c>
      <c r="F179" s="58" t="s">
        <v>182</v>
      </c>
      <c r="G179" s="67" t="s">
        <v>37</v>
      </c>
      <c r="H179" s="67" t="s">
        <v>93</v>
      </c>
      <c r="I179" s="67" t="s">
        <v>264</v>
      </c>
      <c r="J179" s="48" t="s">
        <v>189</v>
      </c>
      <c r="K179" s="61" t="n">
        <f aca="false">SUM(K180)</f>
        <v>1129794.82</v>
      </c>
      <c r="L179" s="61" t="n">
        <f aca="false">L180</f>
        <v>1129794.82</v>
      </c>
      <c r="M179" s="62" t="n">
        <f aca="false">SUM(L179/K179*100)</f>
        <v>100</v>
      </c>
    </row>
    <row r="180" customFormat="false" ht="15" hidden="false" customHeight="false" outlineLevel="0" collapsed="false">
      <c r="A180" s="63"/>
      <c r="B180" s="64" t="s">
        <v>190</v>
      </c>
      <c r="C180" s="48" t="s">
        <v>168</v>
      </c>
      <c r="D180" s="48" t="s">
        <v>93</v>
      </c>
      <c r="E180" s="48" t="s">
        <v>44</v>
      </c>
      <c r="F180" s="58" t="s">
        <v>182</v>
      </c>
      <c r="G180" s="67" t="s">
        <v>37</v>
      </c>
      <c r="H180" s="67" t="s">
        <v>93</v>
      </c>
      <c r="I180" s="67" t="s">
        <v>264</v>
      </c>
      <c r="J180" s="48" t="s">
        <v>58</v>
      </c>
      <c r="K180" s="61" t="n">
        <v>1129794.82</v>
      </c>
      <c r="L180" s="61" t="n">
        <v>1129794.82</v>
      </c>
      <c r="M180" s="62" t="n">
        <f aca="false">SUM(L180/K180*100)</f>
        <v>100</v>
      </c>
    </row>
    <row r="181" customFormat="false" ht="24" hidden="false" customHeight="false" outlineLevel="0" collapsed="false">
      <c r="A181" s="63"/>
      <c r="B181" s="66" t="s">
        <v>263</v>
      </c>
      <c r="C181" s="48" t="s">
        <v>168</v>
      </c>
      <c r="D181" s="48" t="s">
        <v>93</v>
      </c>
      <c r="E181" s="48" t="s">
        <v>44</v>
      </c>
      <c r="F181" s="58" t="s">
        <v>261</v>
      </c>
      <c r="G181" s="67" t="s">
        <v>173</v>
      </c>
      <c r="H181" s="67" t="s">
        <v>42</v>
      </c>
      <c r="I181" s="67" t="s">
        <v>265</v>
      </c>
      <c r="J181" s="48"/>
      <c r="K181" s="61" t="n">
        <f aca="false">SUM(K182)</f>
        <v>219697.32</v>
      </c>
      <c r="L181" s="61" t="n">
        <f aca="false">L182</f>
        <v>219697.32</v>
      </c>
      <c r="M181" s="62" t="n">
        <f aca="false">SUM(L181/K181*100)</f>
        <v>100</v>
      </c>
    </row>
    <row r="182" customFormat="false" ht="15" hidden="false" customHeight="false" outlineLevel="0" collapsed="false">
      <c r="A182" s="63"/>
      <c r="B182" s="64" t="s">
        <v>188</v>
      </c>
      <c r="C182" s="48" t="s">
        <v>168</v>
      </c>
      <c r="D182" s="48" t="s">
        <v>93</v>
      </c>
      <c r="E182" s="48" t="s">
        <v>44</v>
      </c>
      <c r="F182" s="58" t="s">
        <v>182</v>
      </c>
      <c r="G182" s="67" t="s">
        <v>37</v>
      </c>
      <c r="H182" s="67" t="s">
        <v>93</v>
      </c>
      <c r="I182" s="67" t="s">
        <v>265</v>
      </c>
      <c r="J182" s="48" t="s">
        <v>189</v>
      </c>
      <c r="K182" s="61" t="n">
        <f aca="false">SUM(K183)</f>
        <v>219697.32</v>
      </c>
      <c r="L182" s="61" t="n">
        <f aca="false">L183</f>
        <v>219697.32</v>
      </c>
      <c r="M182" s="62" t="n">
        <f aca="false">SUM(L182/K182*100)</f>
        <v>100</v>
      </c>
    </row>
    <row r="183" customFormat="false" ht="15" hidden="false" customHeight="false" outlineLevel="0" collapsed="false">
      <c r="A183" s="63"/>
      <c r="B183" s="64" t="s">
        <v>190</v>
      </c>
      <c r="C183" s="48" t="s">
        <v>168</v>
      </c>
      <c r="D183" s="48" t="s">
        <v>93</v>
      </c>
      <c r="E183" s="48" t="s">
        <v>44</v>
      </c>
      <c r="F183" s="58" t="s">
        <v>182</v>
      </c>
      <c r="G183" s="67" t="s">
        <v>37</v>
      </c>
      <c r="H183" s="67" t="s">
        <v>93</v>
      </c>
      <c r="I183" s="67" t="s">
        <v>265</v>
      </c>
      <c r="J183" s="48" t="s">
        <v>58</v>
      </c>
      <c r="K183" s="61" t="n">
        <v>219697.32</v>
      </c>
      <c r="L183" s="61" t="n">
        <v>219697.32</v>
      </c>
      <c r="M183" s="62" t="n">
        <f aca="false">SUM(L183/K183*100)</f>
        <v>100</v>
      </c>
    </row>
    <row r="184" customFormat="false" ht="15" hidden="false" customHeight="false" outlineLevel="0" collapsed="false">
      <c r="A184" s="63"/>
      <c r="B184" s="64" t="s">
        <v>266</v>
      </c>
      <c r="C184" s="48"/>
      <c r="D184" s="48"/>
      <c r="E184" s="48"/>
      <c r="F184" s="48"/>
      <c r="G184" s="48"/>
      <c r="H184" s="48"/>
      <c r="I184" s="48"/>
      <c r="J184" s="48"/>
      <c r="K184" s="61" t="n">
        <f aca="false">SUM(K165+K157+K131+K110+K80+K72+K64+K18)</f>
        <v>10112592.93</v>
      </c>
      <c r="L184" s="61" t="n">
        <f aca="false">SUM(L165+L157+L131+L110+L80+L72+L64+L18)</f>
        <v>8444225.5</v>
      </c>
      <c r="M184" s="62" t="n">
        <f aca="false">SUM(L184/K184*100)</f>
        <v>83.5020806083213</v>
      </c>
    </row>
  </sheetData>
  <mergeCells count="25">
    <mergeCell ref="H2:I2"/>
    <mergeCell ref="L2:M2"/>
    <mergeCell ref="G3:I3"/>
    <mergeCell ref="K3:M3"/>
    <mergeCell ref="F4:I4"/>
    <mergeCell ref="J4:M4"/>
    <mergeCell ref="G6:I6"/>
    <mergeCell ref="K6:M6"/>
    <mergeCell ref="B8:L8"/>
    <mergeCell ref="B9:L9"/>
    <mergeCell ref="B10:L10"/>
    <mergeCell ref="B11:L11"/>
    <mergeCell ref="A13:A15"/>
    <mergeCell ref="B13:B15"/>
    <mergeCell ref="C13:J13"/>
    <mergeCell ref="K13:K15"/>
    <mergeCell ref="L13:L15"/>
    <mergeCell ref="M13:M15"/>
    <mergeCell ref="C14:C15"/>
    <mergeCell ref="D14:D15"/>
    <mergeCell ref="E14:E15"/>
    <mergeCell ref="F14:I15"/>
    <mergeCell ref="J14:J15"/>
    <mergeCell ref="F16:I16"/>
    <mergeCell ref="D184:I1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3" min="2" style="0" width="11.7"/>
    <col collapsed="false" customWidth="true" hidden="false" outlineLevel="0" max="4" min="4" style="0" width="25.41"/>
    <col collapsed="false" customWidth="true" hidden="false" outlineLevel="0" max="5" min="5" style="0" width="18.41"/>
    <col collapsed="false" customWidth="true" hidden="false" outlineLevel="0" max="6" min="6" style="0" width="25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267</v>
      </c>
      <c r="G1" s="3"/>
    </row>
    <row r="2" customFormat="false" ht="15" hidden="false" customHeight="false" outlineLevel="0" collapsed="false">
      <c r="A2" s="1"/>
      <c r="B2" s="1"/>
      <c r="C2" s="1"/>
      <c r="D2" s="4" t="s">
        <v>1</v>
      </c>
      <c r="E2" s="4"/>
      <c r="F2" s="4"/>
      <c r="G2" s="5"/>
    </row>
    <row r="3" customFormat="false" ht="15" hidden="false" customHeight="false" outlineLevel="0" collapsed="false">
      <c r="A3" s="1"/>
      <c r="B3" s="1"/>
      <c r="C3" s="4" t="s">
        <v>2</v>
      </c>
      <c r="D3" s="4"/>
      <c r="E3" s="4"/>
      <c r="F3" s="4"/>
      <c r="G3" s="5"/>
    </row>
    <row r="4" customFormat="false" ht="15" hidden="false" customHeight="false" outlineLevel="0" collapsed="false">
      <c r="A4" s="1"/>
      <c r="B4" s="1"/>
      <c r="C4" s="1"/>
      <c r="D4" s="6"/>
      <c r="E4" s="6"/>
      <c r="F4" s="6" t="s">
        <v>3</v>
      </c>
      <c r="G4" s="5"/>
    </row>
    <row r="5" customFormat="false" ht="15" hidden="false" customHeight="false" outlineLevel="0" collapsed="false">
      <c r="A5" s="1"/>
      <c r="B5" s="1"/>
      <c r="C5" s="7"/>
      <c r="D5" s="8" t="s">
        <v>21</v>
      </c>
      <c r="E5" s="8"/>
      <c r="F5" s="8"/>
      <c r="G5" s="5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5"/>
    </row>
    <row r="7" customFormat="false" ht="15" hidden="false" customHeight="false" outlineLevel="0" collapsed="false">
      <c r="A7" s="10" t="s">
        <v>22</v>
      </c>
      <c r="B7" s="10"/>
      <c r="C7" s="10"/>
      <c r="D7" s="10"/>
      <c r="E7" s="10"/>
      <c r="F7" s="10"/>
    </row>
    <row r="8" customFormat="false" ht="15" hidden="false" customHeight="false" outlineLevel="0" collapsed="false">
      <c r="A8" s="10" t="s">
        <v>268</v>
      </c>
      <c r="B8" s="10"/>
      <c r="C8" s="10"/>
      <c r="D8" s="10"/>
      <c r="E8" s="10"/>
      <c r="F8" s="10"/>
    </row>
    <row r="9" customFormat="false" ht="15" hidden="false" customHeight="false" outlineLevel="0" collapsed="false">
      <c r="A9" s="10" t="s">
        <v>269</v>
      </c>
      <c r="B9" s="10"/>
      <c r="C9" s="10"/>
      <c r="D9" s="10"/>
      <c r="E9" s="10"/>
      <c r="F9" s="10"/>
    </row>
    <row r="10" customFormat="false" ht="15" hidden="false" customHeight="false" outlineLevel="0" collapsed="false">
      <c r="A10" s="10" t="s">
        <v>270</v>
      </c>
      <c r="B10" s="10"/>
      <c r="C10" s="10"/>
      <c r="D10" s="10"/>
      <c r="E10" s="10"/>
      <c r="F10" s="10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</row>
    <row r="12" customFormat="false" ht="40.5" hidden="false" customHeight="true" outlineLevel="0" collapsed="false">
      <c r="A12" s="88" t="s">
        <v>154</v>
      </c>
      <c r="B12" s="88" t="s">
        <v>155</v>
      </c>
      <c r="C12" s="88"/>
      <c r="D12" s="88" t="s">
        <v>27</v>
      </c>
      <c r="E12" s="88" t="s">
        <v>13</v>
      </c>
      <c r="F12" s="88" t="s">
        <v>271</v>
      </c>
    </row>
    <row r="13" customFormat="false" ht="51.75" hidden="false" customHeight="true" outlineLevel="0" collapsed="false">
      <c r="A13" s="88"/>
      <c r="B13" s="88" t="s">
        <v>272</v>
      </c>
      <c r="C13" s="88" t="s">
        <v>159</v>
      </c>
      <c r="D13" s="88"/>
      <c r="E13" s="88"/>
      <c r="F13" s="88"/>
    </row>
    <row r="14" customFormat="false" ht="15.75" hidden="false" customHeight="true" outlineLevel="0" collapsed="false">
      <c r="A14" s="88" t="n">
        <v>1</v>
      </c>
      <c r="B14" s="88" t="n">
        <v>2</v>
      </c>
      <c r="C14" s="88" t="n">
        <v>4</v>
      </c>
      <c r="D14" s="88" t="n">
        <v>4</v>
      </c>
      <c r="E14" s="88" t="n">
        <v>5</v>
      </c>
      <c r="F14" s="89" t="n">
        <v>6</v>
      </c>
    </row>
    <row r="15" customFormat="false" ht="15.75" hidden="false" customHeight="true" outlineLevel="0" collapsed="false">
      <c r="A15" s="90" t="s">
        <v>169</v>
      </c>
      <c r="B15" s="37" t="s">
        <v>42</v>
      </c>
      <c r="C15" s="37" t="s">
        <v>38</v>
      </c>
      <c r="D15" s="91" t="n">
        <f aca="false">SUM(D16:D18)</f>
        <v>4062539.89</v>
      </c>
      <c r="E15" s="91" t="n">
        <f aca="false">SUM(E16:E18)</f>
        <v>3706899.47</v>
      </c>
      <c r="F15" s="91" t="n">
        <f aca="false">E15/D15*100</f>
        <v>91.2458602344948</v>
      </c>
    </row>
    <row r="16" customFormat="false" ht="27" hidden="false" customHeight="true" outlineLevel="0" collapsed="false">
      <c r="A16" s="90" t="s">
        <v>170</v>
      </c>
      <c r="B16" s="37" t="s">
        <v>42</v>
      </c>
      <c r="C16" s="37" t="s">
        <v>44</v>
      </c>
      <c r="D16" s="91" t="n">
        <v>766874.15</v>
      </c>
      <c r="E16" s="91" t="n">
        <v>686237.64</v>
      </c>
      <c r="F16" s="91" t="n">
        <f aca="false">E16/D16*100</f>
        <v>89.4850400160183</v>
      </c>
    </row>
    <row r="17" customFormat="false" ht="39" hidden="false" customHeight="true" outlineLevel="0" collapsed="false">
      <c r="A17" s="90" t="s">
        <v>187</v>
      </c>
      <c r="B17" s="37" t="s">
        <v>42</v>
      </c>
      <c r="C17" s="37" t="s">
        <v>89</v>
      </c>
      <c r="D17" s="91" t="n">
        <v>2075679.58</v>
      </c>
      <c r="E17" s="91" t="n">
        <v>1874688.88</v>
      </c>
      <c r="F17" s="91" t="n">
        <f aca="false">E17/D17*100</f>
        <v>90.3168725107369</v>
      </c>
    </row>
    <row r="18" customFormat="false" ht="14.25" hidden="false" customHeight="true" outlineLevel="0" collapsed="false">
      <c r="A18" s="90" t="s">
        <v>195</v>
      </c>
      <c r="B18" s="37" t="s">
        <v>42</v>
      </c>
      <c r="C18" s="37" t="s">
        <v>103</v>
      </c>
      <c r="D18" s="91" t="n">
        <v>1219986.16</v>
      </c>
      <c r="E18" s="91" t="n">
        <v>1145972.95</v>
      </c>
      <c r="F18" s="91" t="n">
        <f aca="false">E18/D18*100</f>
        <v>93.933274620099</v>
      </c>
    </row>
    <row r="19" customFormat="false" ht="14.25" hidden="false" customHeight="true" outlineLevel="0" collapsed="false">
      <c r="A19" s="90" t="s">
        <v>202</v>
      </c>
      <c r="B19" s="37" t="s">
        <v>44</v>
      </c>
      <c r="C19" s="37" t="s">
        <v>38</v>
      </c>
      <c r="D19" s="91" t="n">
        <f aca="false">D20</f>
        <v>84759</v>
      </c>
      <c r="E19" s="91" t="n">
        <f aca="false">E20</f>
        <v>84759</v>
      </c>
      <c r="F19" s="91" t="n">
        <f aca="false">E19/D19*100</f>
        <v>100</v>
      </c>
    </row>
    <row r="20" customFormat="false" ht="14.25" hidden="false" customHeight="true" outlineLevel="0" collapsed="false">
      <c r="A20" s="90" t="s">
        <v>203</v>
      </c>
      <c r="B20" s="37" t="s">
        <v>44</v>
      </c>
      <c r="C20" s="37" t="s">
        <v>51</v>
      </c>
      <c r="D20" s="91" t="n">
        <v>84759</v>
      </c>
      <c r="E20" s="91" t="n">
        <v>84759</v>
      </c>
      <c r="F20" s="91" t="n">
        <f aca="false">E20/D20*100</f>
        <v>100</v>
      </c>
    </row>
    <row r="21" customFormat="false" ht="24" hidden="false" customHeight="true" outlineLevel="0" collapsed="false">
      <c r="A21" s="90" t="s">
        <v>207</v>
      </c>
      <c r="B21" s="37" t="s">
        <v>51</v>
      </c>
      <c r="C21" s="37" t="s">
        <v>38</v>
      </c>
      <c r="D21" s="91" t="n">
        <f aca="false">SUM(D22)</f>
        <v>16000</v>
      </c>
      <c r="E21" s="91" t="n">
        <f aca="false">SUM(E22)</f>
        <v>16000</v>
      </c>
      <c r="F21" s="92" t="n">
        <f aca="false">E21/D21*100</f>
        <v>100</v>
      </c>
    </row>
    <row r="22" customFormat="false" ht="22.5" hidden="false" customHeight="true" outlineLevel="0" collapsed="false">
      <c r="A22" s="90" t="s">
        <v>208</v>
      </c>
      <c r="B22" s="37" t="s">
        <v>51</v>
      </c>
      <c r="C22" s="37" t="s">
        <v>76</v>
      </c>
      <c r="D22" s="91" t="n">
        <v>16000</v>
      </c>
      <c r="E22" s="91" t="n">
        <v>16000</v>
      </c>
      <c r="F22" s="91" t="n">
        <f aca="false">E22/D22*100</f>
        <v>100</v>
      </c>
    </row>
    <row r="23" customFormat="false" ht="15" hidden="false" customHeight="false" outlineLevel="0" collapsed="false">
      <c r="A23" s="90" t="s">
        <v>209</v>
      </c>
      <c r="B23" s="37" t="s">
        <v>89</v>
      </c>
      <c r="C23" s="37" t="s">
        <v>38</v>
      </c>
      <c r="D23" s="91" t="n">
        <f aca="false">SUM(D24+D25+D26+D27)</f>
        <v>2060511.76</v>
      </c>
      <c r="E23" s="91" t="n">
        <f aca="false">SUM(E24+E25+E26+E27)</f>
        <v>1048075.51</v>
      </c>
      <c r="F23" s="92" t="n">
        <f aca="false">E23/D23*100</f>
        <v>50.8648157387852</v>
      </c>
    </row>
    <row r="24" customFormat="false" ht="15" hidden="false" customHeight="false" outlineLevel="0" collapsed="false">
      <c r="A24" s="90" t="s">
        <v>210</v>
      </c>
      <c r="B24" s="37" t="s">
        <v>89</v>
      </c>
      <c r="C24" s="37" t="s">
        <v>42</v>
      </c>
      <c r="D24" s="91" t="n">
        <v>201326.94</v>
      </c>
      <c r="E24" s="91" t="n">
        <v>201326.94</v>
      </c>
      <c r="F24" s="91" t="n">
        <f aca="false">SUM((E24*100)/D24)</f>
        <v>100</v>
      </c>
    </row>
    <row r="25" customFormat="false" ht="14.25" hidden="false" customHeight="true" outlineLevel="0" collapsed="false">
      <c r="A25" s="90" t="s">
        <v>214</v>
      </c>
      <c r="B25" s="37" t="s">
        <v>89</v>
      </c>
      <c r="C25" s="37" t="s">
        <v>70</v>
      </c>
      <c r="D25" s="91" t="n">
        <v>711118.2</v>
      </c>
      <c r="E25" s="91" t="n">
        <v>711118.2</v>
      </c>
      <c r="F25" s="91" t="n">
        <f aca="false">E25/D25*100</f>
        <v>100</v>
      </c>
    </row>
    <row r="26" customFormat="false" ht="14.25" hidden="false" customHeight="true" outlineLevel="0" collapsed="false">
      <c r="A26" s="90" t="s">
        <v>221</v>
      </c>
      <c r="B26" s="37" t="s">
        <v>89</v>
      </c>
      <c r="C26" s="37" t="s">
        <v>222</v>
      </c>
      <c r="D26" s="91" t="n">
        <v>1118066.62</v>
      </c>
      <c r="E26" s="91" t="n">
        <v>105630.37</v>
      </c>
      <c r="F26" s="91" t="n">
        <f aca="false">E26/D26*100</f>
        <v>9.44759177230423</v>
      </c>
    </row>
    <row r="27" customFormat="false" ht="14.25" hidden="false" customHeight="true" outlineLevel="0" collapsed="false">
      <c r="A27" s="90" t="s">
        <v>226</v>
      </c>
      <c r="B27" s="37" t="s">
        <v>89</v>
      </c>
      <c r="C27" s="37" t="s">
        <v>227</v>
      </c>
      <c r="D27" s="91" t="n">
        <v>30000</v>
      </c>
      <c r="E27" s="91" t="n">
        <v>30000</v>
      </c>
      <c r="F27" s="91" t="n">
        <f aca="false">E27/D27*100</f>
        <v>100</v>
      </c>
    </row>
    <row r="28" customFormat="false" ht="14.25" hidden="false" customHeight="true" outlineLevel="0" collapsed="false">
      <c r="A28" s="90" t="s">
        <v>228</v>
      </c>
      <c r="B28" s="37" t="s">
        <v>70</v>
      </c>
      <c r="C28" s="37" t="s">
        <v>38</v>
      </c>
      <c r="D28" s="91" t="n">
        <f aca="false">SUM(D30+D29)</f>
        <v>321185.7</v>
      </c>
      <c r="E28" s="91" t="n">
        <f aca="false">SUM(E30+E29)</f>
        <v>321185.7</v>
      </c>
      <c r="F28" s="91" t="n">
        <f aca="false">E28/D28*100</f>
        <v>100</v>
      </c>
    </row>
    <row r="29" customFormat="false" ht="14.25" hidden="false" customHeight="true" outlineLevel="0" collapsed="false">
      <c r="A29" s="90" t="s">
        <v>229</v>
      </c>
      <c r="B29" s="37" t="s">
        <v>70</v>
      </c>
      <c r="C29" s="37" t="s">
        <v>42</v>
      </c>
      <c r="D29" s="91" t="n">
        <v>858.8</v>
      </c>
      <c r="E29" s="91" t="n">
        <v>858.8</v>
      </c>
      <c r="F29" s="91" t="n">
        <f aca="false">E29/D29*100</f>
        <v>100</v>
      </c>
    </row>
    <row r="30" customFormat="false" ht="15" hidden="false" customHeight="false" outlineLevel="0" collapsed="false">
      <c r="A30" s="90" t="s">
        <v>233</v>
      </c>
      <c r="B30" s="37" t="s">
        <v>70</v>
      </c>
      <c r="C30" s="37" t="s">
        <v>51</v>
      </c>
      <c r="D30" s="91" t="n">
        <v>320326.9</v>
      </c>
      <c r="E30" s="91" t="n">
        <v>320326.9</v>
      </c>
      <c r="F30" s="91" t="n">
        <f aca="false">E30/D30*100</f>
        <v>100</v>
      </c>
    </row>
    <row r="31" customFormat="false" ht="15" hidden="false" customHeight="false" outlineLevel="0" collapsed="false">
      <c r="A31" s="90" t="s">
        <v>240</v>
      </c>
      <c r="B31" s="37" t="s">
        <v>87</v>
      </c>
      <c r="C31" s="37" t="s">
        <v>38</v>
      </c>
      <c r="D31" s="91" t="n">
        <f aca="false">SUM(D32+D33)</f>
        <v>1634944.32</v>
      </c>
      <c r="E31" s="91" t="n">
        <f aca="false">SUM(E32+E33)</f>
        <v>1334633.56</v>
      </c>
      <c r="F31" s="91" t="n">
        <f aca="false">E31/D31*100</f>
        <v>81.6317438871557</v>
      </c>
    </row>
    <row r="32" customFormat="false" ht="15" hidden="false" customHeight="false" outlineLevel="0" collapsed="false">
      <c r="A32" s="90" t="s">
        <v>241</v>
      </c>
      <c r="B32" s="37" t="s">
        <v>87</v>
      </c>
      <c r="C32" s="37" t="s">
        <v>42</v>
      </c>
      <c r="D32" s="91" t="n">
        <v>1502015.82</v>
      </c>
      <c r="E32" s="91" t="n">
        <v>1201705.06</v>
      </c>
      <c r="F32" s="91" t="n">
        <f aca="false">E32/D32*100</f>
        <v>80.0061519991181</v>
      </c>
    </row>
    <row r="33" customFormat="false" ht="15.75" hidden="false" customHeight="true" outlineLevel="0" collapsed="false">
      <c r="A33" s="90" t="s">
        <v>273</v>
      </c>
      <c r="B33" s="37" t="s">
        <v>87</v>
      </c>
      <c r="C33" s="37" t="s">
        <v>89</v>
      </c>
      <c r="D33" s="91" t="n">
        <v>132928.5</v>
      </c>
      <c r="E33" s="91" t="n">
        <v>132928.5</v>
      </c>
      <c r="F33" s="91" t="n">
        <f aca="false">E33/D33*100</f>
        <v>100</v>
      </c>
    </row>
    <row r="34" customFormat="false" ht="15" hidden="false" customHeight="true" outlineLevel="0" collapsed="false">
      <c r="A34" s="90" t="s">
        <v>247</v>
      </c>
      <c r="B34" s="37" t="s">
        <v>76</v>
      </c>
      <c r="C34" s="37" t="s">
        <v>38</v>
      </c>
      <c r="D34" s="91" t="n">
        <f aca="false">SUM(D35:D35)</f>
        <v>90807.96</v>
      </c>
      <c r="E34" s="91" t="n">
        <f aca="false">SUM(E35:E35)</f>
        <v>90807.96</v>
      </c>
      <c r="F34" s="91" t="n">
        <f aca="false">E34/D34*100</f>
        <v>100</v>
      </c>
    </row>
    <row r="35" customFormat="false" ht="15" hidden="false" customHeight="true" outlineLevel="0" collapsed="false">
      <c r="A35" s="90" t="s">
        <v>248</v>
      </c>
      <c r="B35" s="37" t="s">
        <v>76</v>
      </c>
      <c r="C35" s="37" t="s">
        <v>42</v>
      </c>
      <c r="D35" s="91" t="n">
        <v>90807.96</v>
      </c>
      <c r="E35" s="91" t="n">
        <v>90807.96</v>
      </c>
      <c r="F35" s="91" t="n">
        <f aca="false">E35/D35*100</f>
        <v>100</v>
      </c>
    </row>
    <row r="36" customFormat="false" ht="15" hidden="false" customHeight="false" outlineLevel="0" collapsed="false">
      <c r="A36" s="90" t="s">
        <v>256</v>
      </c>
      <c r="B36" s="37" t="s">
        <v>93</v>
      </c>
      <c r="C36" s="37" t="s">
        <v>38</v>
      </c>
      <c r="D36" s="91" t="n">
        <f aca="false">SUM(D37+D38)</f>
        <v>1841844.3</v>
      </c>
      <c r="E36" s="91" t="n">
        <f aca="false">SUM(E37+E38)</f>
        <v>1841844.3</v>
      </c>
      <c r="F36" s="91" t="n">
        <f aca="false">E36/D36*100</f>
        <v>100</v>
      </c>
    </row>
    <row r="37" customFormat="false" ht="15" hidden="false" customHeight="false" outlineLevel="0" collapsed="false">
      <c r="A37" s="90" t="s">
        <v>274</v>
      </c>
      <c r="B37" s="37" t="s">
        <v>93</v>
      </c>
      <c r="C37" s="37" t="s">
        <v>42</v>
      </c>
      <c r="D37" s="91" t="n">
        <v>492352.16</v>
      </c>
      <c r="E37" s="91" t="n">
        <v>492352.16</v>
      </c>
      <c r="F37" s="91" t="n">
        <f aca="false">E37/D37*100</f>
        <v>100</v>
      </c>
    </row>
    <row r="38" customFormat="false" ht="15" hidden="false" customHeight="false" outlineLevel="0" collapsed="false">
      <c r="A38" s="90" t="s">
        <v>259</v>
      </c>
      <c r="B38" s="37" t="s">
        <v>93</v>
      </c>
      <c r="C38" s="37" t="s">
        <v>44</v>
      </c>
      <c r="D38" s="91" t="n">
        <v>1349492.14</v>
      </c>
      <c r="E38" s="91" t="n">
        <v>1349492.14</v>
      </c>
      <c r="F38" s="91" t="n">
        <f aca="false">E38/D38*100</f>
        <v>100</v>
      </c>
    </row>
    <row r="39" customFormat="false" ht="15" hidden="false" customHeight="true" outlineLevel="0" collapsed="false">
      <c r="A39" s="93" t="s">
        <v>275</v>
      </c>
      <c r="B39" s="93"/>
      <c r="C39" s="93"/>
      <c r="D39" s="92" t="n">
        <f aca="false">SUM(D15+D19+D21+D23+D28+D31+D34+D36)</f>
        <v>10112592.93</v>
      </c>
      <c r="E39" s="92" t="n">
        <f aca="false">SUM(E15+E19+E21+E23+E28+E31+E34+E36)</f>
        <v>8444205.5</v>
      </c>
      <c r="F39" s="92" t="n">
        <f aca="false">E39/D39*100</f>
        <v>83.5018828351079</v>
      </c>
    </row>
    <row r="40" customFormat="false" ht="15" hidden="false" customHeight="false" outlineLevel="0" collapsed="false">
      <c r="A40" s="1"/>
      <c r="B40" s="94"/>
      <c r="C40" s="94"/>
      <c r="D40" s="1"/>
      <c r="E40" s="95"/>
      <c r="F40" s="95"/>
    </row>
    <row r="41" customFormat="false" ht="15" hidden="false" customHeight="false" outlineLevel="0" collapsed="false">
      <c r="B41" s="96"/>
      <c r="C41" s="96"/>
      <c r="E41" s="5"/>
      <c r="F41" s="5"/>
    </row>
    <row r="42" customFormat="false" ht="15" hidden="false" customHeight="false" outlineLevel="0" collapsed="false">
      <c r="B42" s="96"/>
      <c r="C42" s="96"/>
      <c r="E42" s="5"/>
      <c r="F42" s="5"/>
    </row>
    <row r="43" customFormat="false" ht="15" hidden="false" customHeight="false" outlineLevel="0" collapsed="false">
      <c r="B43" s="96"/>
      <c r="C43" s="96"/>
      <c r="E43" s="5"/>
      <c r="F43" s="5"/>
    </row>
    <row r="44" customFormat="false" ht="15" hidden="false" customHeight="false" outlineLevel="0" collapsed="false">
      <c r="B44" s="96"/>
      <c r="C44" s="96"/>
      <c r="E44" s="5"/>
      <c r="F44" s="5"/>
    </row>
    <row r="45" customFormat="false" ht="15" hidden="false" customHeight="false" outlineLevel="0" collapsed="false">
      <c r="B45" s="96"/>
      <c r="C45" s="96"/>
      <c r="E45" s="5"/>
      <c r="F45" s="5"/>
    </row>
    <row r="46" customFormat="false" ht="15" hidden="false" customHeight="false" outlineLevel="0" collapsed="false">
      <c r="B46" s="96"/>
      <c r="C46" s="96"/>
      <c r="E46" s="5"/>
      <c r="F46" s="5"/>
    </row>
    <row r="47" customFormat="false" ht="15" hidden="false" customHeight="false" outlineLevel="0" collapsed="false">
      <c r="B47" s="96"/>
      <c r="C47" s="96"/>
      <c r="E47" s="5"/>
      <c r="F47" s="5"/>
    </row>
    <row r="48" customFormat="false" ht="15" hidden="false" customHeight="false" outlineLevel="0" collapsed="false">
      <c r="B48" s="96"/>
      <c r="C48" s="96"/>
      <c r="E48" s="5"/>
      <c r="F48" s="5"/>
    </row>
    <row r="49" customFormat="false" ht="15" hidden="false" customHeight="false" outlineLevel="0" collapsed="false">
      <c r="B49" s="96"/>
      <c r="C49" s="96"/>
      <c r="E49" s="5"/>
      <c r="F49" s="5"/>
    </row>
    <row r="50" customFormat="false" ht="15" hidden="false" customHeight="false" outlineLevel="0" collapsed="false">
      <c r="B50" s="96"/>
      <c r="C50" s="96"/>
      <c r="E50" s="5"/>
      <c r="F50" s="5"/>
    </row>
    <row r="51" customFormat="false" ht="15" hidden="false" customHeight="false" outlineLevel="0" collapsed="false">
      <c r="B51" s="96"/>
      <c r="C51" s="96"/>
      <c r="E51" s="5"/>
      <c r="F51" s="5"/>
    </row>
    <row r="52" customFormat="false" ht="15" hidden="false" customHeight="false" outlineLevel="0" collapsed="false">
      <c r="B52" s="96"/>
      <c r="C52" s="96"/>
      <c r="E52" s="5"/>
      <c r="F52" s="5"/>
    </row>
    <row r="53" customFormat="false" ht="15" hidden="false" customHeight="false" outlineLevel="0" collapsed="false">
      <c r="B53" s="96"/>
      <c r="C53" s="96"/>
      <c r="E53" s="5"/>
      <c r="F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</row>
    <row r="60" customFormat="false" ht="15" hidden="false" customHeight="false" outlineLevel="0" collapsed="false">
      <c r="B60" s="96"/>
      <c r="C60" s="96"/>
    </row>
    <row r="61" customFormat="false" ht="15" hidden="false" customHeight="false" outlineLevel="0" collapsed="false">
      <c r="B61" s="96"/>
      <c r="C61" s="96"/>
    </row>
    <row r="62" customFormat="false" ht="15" hidden="false" customHeight="false" outlineLevel="0" collapsed="false">
      <c r="B62" s="96"/>
      <c r="C62" s="96"/>
    </row>
    <row r="63" customFormat="false" ht="15" hidden="false" customHeight="false" outlineLevel="0" collapsed="false">
      <c r="B63" s="96"/>
      <c r="C63" s="96"/>
    </row>
    <row r="64" customFormat="false" ht="15" hidden="false" customHeight="false" outlineLevel="0" collapsed="false">
      <c r="B64" s="96"/>
      <c r="C64" s="96"/>
    </row>
    <row r="65" customFormat="false" ht="15" hidden="false" customHeight="false" outlineLevel="0" collapsed="false">
      <c r="B65" s="96"/>
      <c r="C65" s="96"/>
    </row>
    <row r="66" customFormat="false" ht="15" hidden="false" customHeight="false" outlineLevel="0" collapsed="false">
      <c r="B66" s="96"/>
      <c r="C66" s="96"/>
    </row>
    <row r="67" customFormat="false" ht="15" hidden="false" customHeight="false" outlineLevel="0" collapsed="false">
      <c r="B67" s="96"/>
      <c r="C67" s="96"/>
    </row>
    <row r="68" customFormat="false" ht="15" hidden="false" customHeight="false" outlineLevel="0" collapsed="false">
      <c r="B68" s="96"/>
      <c r="C68" s="96"/>
    </row>
    <row r="69" customFormat="false" ht="15" hidden="false" customHeight="false" outlineLevel="0" collapsed="false">
      <c r="B69" s="96"/>
      <c r="C69" s="96"/>
    </row>
    <row r="70" customFormat="false" ht="15" hidden="false" customHeight="false" outlineLevel="0" collapsed="false">
      <c r="B70" s="96"/>
      <c r="C70" s="96"/>
    </row>
    <row r="71" customFormat="false" ht="15" hidden="false" customHeight="false" outlineLevel="0" collapsed="false">
      <c r="B71" s="96"/>
      <c r="C71" s="96"/>
    </row>
    <row r="72" customFormat="false" ht="15" hidden="false" customHeight="false" outlineLevel="0" collapsed="false">
      <c r="B72" s="96"/>
      <c r="C72" s="96"/>
    </row>
    <row r="73" customFormat="false" ht="15" hidden="false" customHeight="false" outlineLevel="0" collapsed="false">
      <c r="B73" s="96"/>
      <c r="C73" s="96"/>
    </row>
    <row r="74" customFormat="false" ht="15" hidden="false" customHeight="false" outlineLevel="0" collapsed="false">
      <c r="B74" s="96"/>
      <c r="C74" s="96"/>
    </row>
    <row r="75" customFormat="false" ht="15" hidden="false" customHeight="false" outlineLevel="0" collapsed="false">
      <c r="B75" s="96"/>
      <c r="C75" s="96"/>
    </row>
    <row r="76" customFormat="false" ht="15" hidden="false" customHeight="false" outlineLevel="0" collapsed="false">
      <c r="B76" s="96"/>
      <c r="C76" s="96"/>
    </row>
    <row r="77" customFormat="false" ht="15" hidden="false" customHeight="false" outlineLevel="0" collapsed="false">
      <c r="B77" s="96"/>
      <c r="C77" s="96"/>
    </row>
    <row r="78" customFormat="false" ht="15" hidden="false" customHeight="false" outlineLevel="0" collapsed="false">
      <c r="B78" s="96"/>
      <c r="C78" s="96"/>
    </row>
    <row r="79" customFormat="false" ht="15" hidden="false" customHeight="false" outlineLevel="0" collapsed="false">
      <c r="B79" s="96"/>
      <c r="C79" s="96"/>
    </row>
    <row r="80" customFormat="false" ht="15" hidden="false" customHeight="false" outlineLevel="0" collapsed="false">
      <c r="B80" s="96"/>
      <c r="C80" s="96"/>
    </row>
    <row r="81" customFormat="false" ht="15" hidden="false" customHeight="false" outlineLevel="0" collapsed="false">
      <c r="B81" s="96"/>
      <c r="C81" s="96"/>
    </row>
    <row r="82" customFormat="false" ht="15" hidden="false" customHeight="false" outlineLevel="0" collapsed="false">
      <c r="B82" s="96"/>
      <c r="C82" s="96"/>
    </row>
    <row r="83" customFormat="false" ht="15" hidden="false" customHeight="false" outlineLevel="0" collapsed="false">
      <c r="B83" s="96"/>
      <c r="C83" s="96"/>
    </row>
    <row r="84" customFormat="false" ht="15" hidden="false" customHeight="false" outlineLevel="0" collapsed="false">
      <c r="B84" s="96"/>
      <c r="C84" s="96"/>
    </row>
    <row r="85" customFormat="false" ht="15" hidden="false" customHeight="false" outlineLevel="0" collapsed="false">
      <c r="B85" s="96"/>
      <c r="C85" s="96"/>
    </row>
    <row r="86" customFormat="false" ht="15" hidden="false" customHeight="false" outlineLevel="0" collapsed="false">
      <c r="B86" s="96"/>
      <c r="C86" s="96"/>
    </row>
    <row r="87" customFormat="false" ht="15" hidden="false" customHeight="false" outlineLevel="0" collapsed="false">
      <c r="B87" s="96"/>
      <c r="C87" s="96"/>
    </row>
    <row r="88" customFormat="false" ht="15" hidden="false" customHeight="false" outlineLevel="0" collapsed="false">
      <c r="B88" s="96"/>
      <c r="C88" s="96"/>
    </row>
    <row r="89" customFormat="false" ht="15" hidden="false" customHeight="false" outlineLevel="0" collapsed="false">
      <c r="B89" s="96"/>
      <c r="C89" s="96"/>
    </row>
    <row r="90" customFormat="false" ht="15" hidden="false" customHeight="false" outlineLevel="0" collapsed="false">
      <c r="B90" s="96"/>
      <c r="C90" s="96"/>
    </row>
    <row r="91" customFormat="false" ht="15" hidden="false" customHeight="false" outlineLevel="0" collapsed="false">
      <c r="B91" s="96"/>
      <c r="C91" s="96"/>
    </row>
  </sheetData>
  <mergeCells count="13">
    <mergeCell ref="D2:F2"/>
    <mergeCell ref="C3:F3"/>
    <mergeCell ref="D5:F5"/>
    <mergeCell ref="A7:F7"/>
    <mergeCell ref="A8:F8"/>
    <mergeCell ref="A9:F9"/>
    <mergeCell ref="A10:F10"/>
    <mergeCell ref="A12:A13"/>
    <mergeCell ref="B12:C12"/>
    <mergeCell ref="D12:D13"/>
    <mergeCell ref="E12:E13"/>
    <mergeCell ref="F12:F13"/>
    <mergeCell ref="A39:C39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I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42"/>
    <col collapsed="false" customWidth="true" hidden="false" outlineLevel="0" max="5" min="3" style="0" width="6.28"/>
    <col collapsed="false" customWidth="true" hidden="false" outlineLevel="0" max="6" min="6" style="0" width="11.28"/>
    <col collapsed="false" customWidth="true" hidden="false" outlineLevel="0" max="7" min="7" style="0" width="17.28"/>
    <col collapsed="false" customWidth="true" hidden="false" outlineLevel="0" max="8" min="8" style="0" width="54.28"/>
    <col collapsed="false" customWidth="true" hidden="false" outlineLevel="0" max="9" min="9" style="0" width="19.28"/>
    <col collapsed="false" customWidth="true" hidden="false" outlineLevel="0" max="10" min="10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2" t="s">
        <v>276</v>
      </c>
      <c r="J1" s="22"/>
      <c r="K1" s="5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4" t="s">
        <v>1</v>
      </c>
      <c r="I2" s="4"/>
      <c r="J2" s="4"/>
      <c r="K2" s="5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5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6"/>
      <c r="I4" s="6"/>
      <c r="J4" s="6" t="s">
        <v>3</v>
      </c>
      <c r="K4" s="5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7"/>
      <c r="H5" s="8" t="s">
        <v>277</v>
      </c>
      <c r="I5" s="8"/>
      <c r="J5" s="8"/>
      <c r="K5" s="5"/>
    </row>
    <row r="6" customFormat="false" ht="15" hidden="false" customHeight="false" outlineLevel="0" collapsed="false">
      <c r="A6" s="10" t="s">
        <v>22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0" t="s">
        <v>268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0" t="s">
        <v>278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A9" s="10" t="s">
        <v>270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9.25" hidden="false" customHeight="true" outlineLevel="0" collapsed="false">
      <c r="A11" s="97" t="s">
        <v>279</v>
      </c>
      <c r="B11" s="97"/>
      <c r="C11" s="97"/>
      <c r="D11" s="97"/>
      <c r="E11" s="97"/>
      <c r="F11" s="97"/>
      <c r="G11" s="97"/>
      <c r="H11" s="97" t="s">
        <v>280</v>
      </c>
      <c r="I11" s="98" t="s">
        <v>27</v>
      </c>
      <c r="J11" s="97" t="s">
        <v>281</v>
      </c>
    </row>
    <row r="12" customFormat="false" ht="39" hidden="false" customHeight="true" outlineLevel="0" collapsed="false">
      <c r="A12" s="99" t="s">
        <v>282</v>
      </c>
      <c r="B12" s="100" t="s">
        <v>283</v>
      </c>
      <c r="C12" s="101" t="s">
        <v>284</v>
      </c>
      <c r="D12" s="101"/>
      <c r="E12" s="101"/>
      <c r="F12" s="102" t="s">
        <v>285</v>
      </c>
      <c r="G12" s="102"/>
      <c r="H12" s="97"/>
      <c r="I12" s="98"/>
      <c r="J12" s="97"/>
    </row>
    <row r="13" customFormat="false" ht="141" hidden="false" customHeight="true" outlineLevel="0" collapsed="false">
      <c r="A13" s="99"/>
      <c r="B13" s="99"/>
      <c r="C13" s="103"/>
      <c r="D13" s="104" t="s">
        <v>286</v>
      </c>
      <c r="E13" s="104" t="s">
        <v>287</v>
      </c>
      <c r="F13" s="105" t="s">
        <v>288</v>
      </c>
      <c r="G13" s="105" t="s">
        <v>289</v>
      </c>
      <c r="H13" s="97"/>
      <c r="I13" s="98"/>
      <c r="J13" s="97"/>
    </row>
    <row r="14" customFormat="false" ht="15" hidden="false" customHeight="false" outlineLevel="0" collapsed="false">
      <c r="A14" s="106" t="n">
        <v>1</v>
      </c>
      <c r="B14" s="106" t="n">
        <v>2</v>
      </c>
      <c r="C14" s="106" t="n">
        <v>3</v>
      </c>
      <c r="D14" s="106" t="n">
        <v>4</v>
      </c>
      <c r="E14" s="106" t="n">
        <v>5</v>
      </c>
      <c r="F14" s="106" t="n">
        <v>6</v>
      </c>
      <c r="G14" s="106" t="n">
        <v>7</v>
      </c>
      <c r="H14" s="106" t="n">
        <v>8</v>
      </c>
      <c r="I14" s="98" t="n">
        <v>9</v>
      </c>
      <c r="J14" s="97" t="n">
        <v>10</v>
      </c>
    </row>
    <row r="15" customFormat="false" ht="29.25" hidden="false" customHeight="true" outlineLevel="0" collapsed="false">
      <c r="A15" s="107" t="s">
        <v>42</v>
      </c>
      <c r="B15" s="107" t="s">
        <v>38</v>
      </c>
      <c r="C15" s="107" t="s">
        <v>38</v>
      </c>
      <c r="D15" s="107" t="s">
        <v>38</v>
      </c>
      <c r="E15" s="107" t="s">
        <v>38</v>
      </c>
      <c r="F15" s="107" t="s">
        <v>40</v>
      </c>
      <c r="G15" s="107"/>
      <c r="H15" s="108" t="s">
        <v>290</v>
      </c>
      <c r="I15" s="109" t="n">
        <f aca="false">SUM(I16+I21)</f>
        <v>-453405.240000002</v>
      </c>
      <c r="J15" s="109" t="n">
        <f aca="false">SUM(J16+J21)</f>
        <v>104037.629999999</v>
      </c>
    </row>
    <row r="16" customFormat="false" ht="15" hidden="false" customHeight="false" outlineLevel="0" collapsed="false">
      <c r="A16" s="107" t="s">
        <v>42</v>
      </c>
      <c r="B16" s="107" t="s">
        <v>70</v>
      </c>
      <c r="C16" s="107" t="s">
        <v>38</v>
      </c>
      <c r="D16" s="107" t="s">
        <v>38</v>
      </c>
      <c r="E16" s="107" t="s">
        <v>38</v>
      </c>
      <c r="F16" s="107" t="s">
        <v>40</v>
      </c>
      <c r="G16" s="107" t="s">
        <v>291</v>
      </c>
      <c r="H16" s="110" t="s">
        <v>292</v>
      </c>
      <c r="I16" s="109" t="n">
        <f aca="false">I17</f>
        <v>-10565998.17</v>
      </c>
      <c r="J16" s="109" t="n">
        <f aca="false">J17</f>
        <v>-8340167.87</v>
      </c>
    </row>
    <row r="17" customFormat="false" ht="15" hidden="false" customHeight="true" outlineLevel="0" collapsed="false">
      <c r="A17" s="107" t="s">
        <v>42</v>
      </c>
      <c r="B17" s="107" t="s">
        <v>70</v>
      </c>
      <c r="C17" s="107" t="s">
        <v>44</v>
      </c>
      <c r="D17" s="107" t="s">
        <v>38</v>
      </c>
      <c r="E17" s="107" t="s">
        <v>38</v>
      </c>
      <c r="F17" s="107" t="s">
        <v>40</v>
      </c>
      <c r="G17" s="107" t="s">
        <v>291</v>
      </c>
      <c r="H17" s="111" t="s">
        <v>293</v>
      </c>
      <c r="I17" s="109" t="n">
        <f aca="false">I18</f>
        <v>-10565998.17</v>
      </c>
      <c r="J17" s="109" t="n">
        <f aca="false">J18</f>
        <v>-8340167.87</v>
      </c>
    </row>
    <row r="18" customFormat="false" ht="15" hidden="false" customHeight="false" outlineLevel="0" collapsed="false">
      <c r="A18" s="107" t="s">
        <v>42</v>
      </c>
      <c r="B18" s="107" t="s">
        <v>70</v>
      </c>
      <c r="C18" s="107" t="s">
        <v>44</v>
      </c>
      <c r="D18" s="112" t="s">
        <v>42</v>
      </c>
      <c r="E18" s="107" t="s">
        <v>38</v>
      </c>
      <c r="F18" s="107" t="s">
        <v>40</v>
      </c>
      <c r="G18" s="107" t="s">
        <v>294</v>
      </c>
      <c r="H18" s="111" t="s">
        <v>295</v>
      </c>
      <c r="I18" s="109" t="n">
        <f aca="false">I19</f>
        <v>-10565998.17</v>
      </c>
      <c r="J18" s="109" t="n">
        <f aca="false">J19</f>
        <v>-8340167.87</v>
      </c>
    </row>
    <row r="19" customFormat="false" ht="25.5" hidden="false" customHeight="false" outlineLevel="0" collapsed="false">
      <c r="A19" s="107" t="s">
        <v>42</v>
      </c>
      <c r="B19" s="107" t="s">
        <v>70</v>
      </c>
      <c r="C19" s="107" t="s">
        <v>44</v>
      </c>
      <c r="D19" s="107" t="s">
        <v>42</v>
      </c>
      <c r="E19" s="107" t="s">
        <v>76</v>
      </c>
      <c r="F19" s="107" t="s">
        <v>40</v>
      </c>
      <c r="G19" s="107" t="s">
        <v>294</v>
      </c>
      <c r="H19" s="110" t="s">
        <v>296</v>
      </c>
      <c r="I19" s="109" t="n">
        <f aca="false">SUM(-' Таб.2'!I77)</f>
        <v>-10565998.17</v>
      </c>
      <c r="J19" s="109" t="n">
        <f aca="false">SUM(-' Таб.2'!J77)</f>
        <v>-8340167.87</v>
      </c>
    </row>
    <row r="20" customFormat="false" ht="14.25" hidden="false" customHeight="true" outlineLevel="0" collapsed="false">
      <c r="A20" s="112" t="s">
        <v>42</v>
      </c>
      <c r="B20" s="112" t="s">
        <v>70</v>
      </c>
      <c r="C20" s="112" t="s">
        <v>38</v>
      </c>
      <c r="D20" s="112" t="s">
        <v>38</v>
      </c>
      <c r="E20" s="112" t="s">
        <v>38</v>
      </c>
      <c r="F20" s="112" t="s">
        <v>40</v>
      </c>
      <c r="G20" s="112" t="s">
        <v>297</v>
      </c>
      <c r="H20" s="111" t="s">
        <v>298</v>
      </c>
      <c r="I20" s="109" t="n">
        <f aca="false">I21</f>
        <v>10112592.93</v>
      </c>
      <c r="J20" s="109" t="n">
        <f aca="false">J21</f>
        <v>8444205.5</v>
      </c>
    </row>
    <row r="21" customFormat="false" ht="15" hidden="false" customHeight="true" outlineLevel="0" collapsed="false">
      <c r="A21" s="107" t="s">
        <v>42</v>
      </c>
      <c r="B21" s="107" t="s">
        <v>70</v>
      </c>
      <c r="C21" s="107" t="s">
        <v>44</v>
      </c>
      <c r="D21" s="107" t="s">
        <v>38</v>
      </c>
      <c r="E21" s="107" t="s">
        <v>38</v>
      </c>
      <c r="F21" s="107" t="s">
        <v>40</v>
      </c>
      <c r="G21" s="112" t="s">
        <v>297</v>
      </c>
      <c r="H21" s="110" t="s">
        <v>299</v>
      </c>
      <c r="I21" s="109" t="n">
        <f aca="false">I22</f>
        <v>10112592.93</v>
      </c>
      <c r="J21" s="109" t="n">
        <f aca="false">J22</f>
        <v>8444205.5</v>
      </c>
    </row>
    <row r="22" customFormat="false" ht="15" hidden="false" customHeight="false" outlineLevel="0" collapsed="false">
      <c r="A22" s="107" t="s">
        <v>42</v>
      </c>
      <c r="B22" s="107" t="s">
        <v>70</v>
      </c>
      <c r="C22" s="107" t="s">
        <v>44</v>
      </c>
      <c r="D22" s="107" t="s">
        <v>42</v>
      </c>
      <c r="E22" s="107" t="s">
        <v>38</v>
      </c>
      <c r="F22" s="107" t="s">
        <v>40</v>
      </c>
      <c r="G22" s="107" t="s">
        <v>300</v>
      </c>
      <c r="H22" s="110" t="s">
        <v>301</v>
      </c>
      <c r="I22" s="109" t="n">
        <f aca="false">I23</f>
        <v>10112592.93</v>
      </c>
      <c r="J22" s="109" t="n">
        <f aca="false">J23</f>
        <v>8444205.5</v>
      </c>
    </row>
    <row r="23" customFormat="false" ht="25.5" hidden="false" customHeight="false" outlineLevel="0" collapsed="false">
      <c r="A23" s="107" t="s">
        <v>42</v>
      </c>
      <c r="B23" s="107" t="s">
        <v>70</v>
      </c>
      <c r="C23" s="107" t="s">
        <v>44</v>
      </c>
      <c r="D23" s="107" t="s">
        <v>42</v>
      </c>
      <c r="E23" s="107" t="s">
        <v>76</v>
      </c>
      <c r="F23" s="107" t="s">
        <v>40</v>
      </c>
      <c r="G23" s="107" t="s">
        <v>300</v>
      </c>
      <c r="H23" s="110" t="s">
        <v>302</v>
      </c>
      <c r="I23" s="109" t="n">
        <f aca="false">'Таб. 4'!D39</f>
        <v>10112592.93</v>
      </c>
      <c r="J23" s="109" t="n">
        <f aca="false">SUM(('Таб. 4'!E39))</f>
        <v>8444205.5</v>
      </c>
    </row>
    <row r="24" customFormat="false" ht="1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5" hidden="false" customHeight="false" outlineLevel="0" collapsed="false">
      <c r="A25" s="113"/>
      <c r="B25" s="113"/>
      <c r="C25" s="113"/>
      <c r="D25" s="113"/>
      <c r="E25" s="113"/>
      <c r="F25" s="113"/>
      <c r="G25" s="113"/>
      <c r="H25" s="113"/>
      <c r="I25" s="113"/>
      <c r="J25" s="113"/>
    </row>
    <row r="26" customFormat="false" ht="1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5" hidden="false" customHeight="false" outlineLevel="0" collapsed="false">
      <c r="A27" s="96"/>
      <c r="B27" s="96"/>
      <c r="C27" s="96"/>
      <c r="D27" s="96"/>
      <c r="E27" s="96"/>
      <c r="F27" s="96"/>
      <c r="G27" s="96"/>
    </row>
  </sheetData>
  <mergeCells count="16">
    <mergeCell ref="I1:J1"/>
    <mergeCell ref="H2:J2"/>
    <mergeCell ref="G3:J3"/>
    <mergeCell ref="H5:J5"/>
    <mergeCell ref="A6:J6"/>
    <mergeCell ref="A7:J7"/>
    <mergeCell ref="A8:J8"/>
    <mergeCell ref="A9:J9"/>
    <mergeCell ref="A11:G11"/>
    <mergeCell ref="H11:H13"/>
    <mergeCell ref="I11:I13"/>
    <mergeCell ref="J11:J13"/>
    <mergeCell ref="A12:A13"/>
    <mergeCell ref="B12:B13"/>
    <mergeCell ref="C12:E12"/>
    <mergeCell ref="F12:G12"/>
  </mergeCells>
  <printOptions headings="false" gridLines="false" gridLinesSet="true" horizontalCentered="false" verticalCentered="false"/>
  <pageMargins left="0.196527777777778" right="0.196527777777778" top="1.10208333333333" bottom="0.118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42"/>
    <col collapsed="false" customWidth="true" hidden="false" outlineLevel="0" max="4" min="4" style="0" width="24.56"/>
    <col collapsed="false" customWidth="true" hidden="false" outlineLevel="0" max="5" min="5" style="0" width="26.28"/>
    <col collapsed="false" customWidth="true" hidden="false" outlineLevel="0" max="6" min="6" style="0" width="24.28"/>
    <col collapsed="false" customWidth="true" hidden="false" outlineLevel="0" max="8" min="7" style="0" width="15.85"/>
  </cols>
  <sheetData>
    <row r="1" customFormat="false" ht="15" hidden="false" customHeight="false" outlineLevel="0" collapsed="false">
      <c r="H1" s="2"/>
    </row>
    <row r="2" customFormat="false" ht="15" hidden="false" customHeight="false" outlineLevel="0" collapsed="false">
      <c r="H2" s="2"/>
    </row>
    <row r="3" customFormat="false" ht="15" hidden="false" customHeight="false" outlineLevel="0" collapsed="false">
      <c r="H3" s="45"/>
    </row>
    <row r="4" customFormat="false" ht="15" hidden="false" customHeight="false" outlineLevel="0" collapsed="false">
      <c r="H4" s="2"/>
    </row>
    <row r="5" customFormat="false" ht="15" hidden="false" customHeight="false" outlineLevel="0" collapsed="false">
      <c r="G5" s="114"/>
      <c r="H5" s="115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5"/>
    </row>
    <row r="7" customFormat="false" ht="15" hidden="false" customHeight="false" outlineLevel="0" collapsed="false">
      <c r="A7" s="10" t="s">
        <v>303</v>
      </c>
      <c r="B7" s="10"/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A8" s="10" t="s">
        <v>304</v>
      </c>
      <c r="B8" s="10"/>
      <c r="C8" s="10"/>
      <c r="D8" s="10"/>
      <c r="E8" s="10"/>
      <c r="F8" s="10"/>
      <c r="G8" s="10"/>
      <c r="H8" s="10"/>
    </row>
    <row r="9" customFormat="false" ht="15" hidden="false" customHeight="false" outlineLevel="0" collapsed="false">
      <c r="A9" s="10" t="s">
        <v>305</v>
      </c>
      <c r="B9" s="10"/>
      <c r="C9" s="10"/>
      <c r="D9" s="10"/>
      <c r="E9" s="10"/>
      <c r="F9" s="10"/>
      <c r="G9" s="10"/>
      <c r="H9" s="10"/>
    </row>
    <row r="10" customFormat="false" ht="15" hidden="false" customHeight="false" outlineLevel="0" collapsed="false">
      <c r="A10" s="10" t="s">
        <v>306</v>
      </c>
      <c r="B10" s="10"/>
      <c r="C10" s="10"/>
      <c r="D10" s="10"/>
      <c r="E10" s="10"/>
      <c r="F10" s="10"/>
      <c r="G10" s="10"/>
      <c r="H10" s="10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 t="s">
        <v>307</v>
      </c>
    </row>
    <row r="12" customFormat="false" ht="9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25.5" hidden="false" customHeight="true" outlineLevel="0" collapsed="false">
      <c r="A13" s="98" t="s">
        <v>153</v>
      </c>
      <c r="B13" s="98" t="s">
        <v>308</v>
      </c>
      <c r="C13" s="98"/>
      <c r="D13" s="98" t="s">
        <v>309</v>
      </c>
      <c r="E13" s="98" t="s">
        <v>310</v>
      </c>
      <c r="F13" s="98" t="s">
        <v>311</v>
      </c>
      <c r="G13" s="98" t="s">
        <v>312</v>
      </c>
      <c r="H13" s="98" t="s">
        <v>14</v>
      </c>
    </row>
    <row r="14" customFormat="false" ht="41.25" hidden="false" customHeight="true" outlineLevel="0" collapsed="false">
      <c r="A14" s="98"/>
      <c r="B14" s="98" t="s">
        <v>313</v>
      </c>
      <c r="C14" s="98" t="s">
        <v>314</v>
      </c>
      <c r="D14" s="98"/>
      <c r="E14" s="98"/>
      <c r="F14" s="98"/>
      <c r="G14" s="98"/>
      <c r="H14" s="98"/>
    </row>
    <row r="15" customFormat="false" ht="15" hidden="false" customHeight="false" outlineLevel="0" collapsed="false">
      <c r="A15" s="106" t="n">
        <v>1</v>
      </c>
      <c r="B15" s="106" t="n">
        <v>2</v>
      </c>
      <c r="C15" s="106" t="n">
        <v>3</v>
      </c>
      <c r="D15" s="106" t="n">
        <v>4</v>
      </c>
      <c r="E15" s="106" t="n">
        <v>5</v>
      </c>
      <c r="F15" s="106" t="n">
        <v>6</v>
      </c>
      <c r="G15" s="106" t="n">
        <v>7</v>
      </c>
      <c r="H15" s="106" t="n">
        <v>8</v>
      </c>
    </row>
    <row r="16" customFormat="false" ht="15" hidden="false" customHeight="false" outlineLevel="0" collapsed="false">
      <c r="A16" s="116" t="s">
        <v>315</v>
      </c>
      <c r="B16" s="116" t="s">
        <v>315</v>
      </c>
      <c r="C16" s="116" t="s">
        <v>315</v>
      </c>
      <c r="D16" s="116" t="s">
        <v>315</v>
      </c>
      <c r="E16" s="116" t="s">
        <v>315</v>
      </c>
      <c r="F16" s="117" t="n">
        <v>0</v>
      </c>
      <c r="G16" s="117" t="n">
        <v>0</v>
      </c>
      <c r="H16" s="117" t="s">
        <v>315</v>
      </c>
    </row>
    <row r="17" customFormat="false" ht="15" hidden="false" customHeight="false" outlineLevel="0" collapsed="false">
      <c r="A17" s="116"/>
      <c r="B17" s="116"/>
      <c r="C17" s="116"/>
      <c r="D17" s="118"/>
      <c r="E17" s="118"/>
      <c r="F17" s="119"/>
      <c r="G17" s="119"/>
      <c r="H17" s="119"/>
    </row>
    <row r="18" customFormat="false" ht="15" hidden="false" customHeight="false" outlineLevel="0" collapsed="false">
      <c r="A18" s="116"/>
      <c r="B18" s="116"/>
      <c r="C18" s="116"/>
      <c r="D18" s="118"/>
      <c r="E18" s="118"/>
      <c r="F18" s="119"/>
      <c r="G18" s="119"/>
      <c r="H18" s="119"/>
    </row>
    <row r="19" customFormat="false" ht="15" hidden="false" customHeight="false" outlineLevel="0" collapsed="false">
      <c r="A19" s="116"/>
      <c r="B19" s="116"/>
      <c r="C19" s="116"/>
      <c r="D19" s="118"/>
      <c r="E19" s="118"/>
      <c r="F19" s="119"/>
      <c r="G19" s="119"/>
      <c r="H19" s="119"/>
    </row>
    <row r="20" customFormat="false" ht="15" hidden="false" customHeight="false" outlineLevel="0" collapsed="false">
      <c r="A20" s="116"/>
      <c r="B20" s="116"/>
      <c r="C20" s="116"/>
      <c r="D20" s="118"/>
      <c r="E20" s="118"/>
      <c r="F20" s="119"/>
      <c r="G20" s="119"/>
      <c r="H20" s="119"/>
    </row>
  </sheetData>
  <mergeCells count="11">
    <mergeCell ref="A7:H7"/>
    <mergeCell ref="A8:H8"/>
    <mergeCell ref="A9:H9"/>
    <mergeCell ref="A10:H10"/>
    <mergeCell ref="A13:A14"/>
    <mergeCell ref="B13:C13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C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0.85"/>
    <col collapsed="false" customWidth="true" hidden="false" outlineLevel="0" max="3" min="3" style="0" width="40.84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61.56"/>
  </cols>
  <sheetData>
    <row r="1" customFormat="false" ht="15" hidden="false" customHeight="false" outlineLevel="0" collapsed="false">
      <c r="C1" s="120"/>
      <c r="D1" s="121"/>
      <c r="E1" s="122"/>
      <c r="F1" s="122"/>
      <c r="G1" s="115"/>
    </row>
    <row r="2" customFormat="false" ht="15" hidden="false" customHeight="false" outlineLevel="0" collapsed="false">
      <c r="C2" s="120"/>
      <c r="D2" s="121"/>
      <c r="E2" s="122"/>
      <c r="F2" s="122"/>
      <c r="G2" s="2"/>
    </row>
    <row r="3" customFormat="false" ht="15" hidden="false" customHeight="false" outlineLevel="0" collapsed="false">
      <c r="C3" s="120"/>
      <c r="D3" s="121"/>
      <c r="E3" s="122"/>
      <c r="F3" s="122"/>
      <c r="G3" s="45"/>
    </row>
    <row r="4" customFormat="false" ht="15" hidden="false" customHeight="false" outlineLevel="0" collapsed="false">
      <c r="C4" s="120"/>
      <c r="D4" s="121"/>
      <c r="E4" s="122"/>
      <c r="F4" s="122"/>
      <c r="G4" s="2"/>
    </row>
    <row r="5" customFormat="false" ht="15" hidden="false" customHeight="false" outlineLevel="0" collapsed="false">
      <c r="C5" s="120"/>
      <c r="D5" s="121"/>
      <c r="E5" s="122"/>
      <c r="F5" s="122"/>
      <c r="G5" s="115"/>
    </row>
    <row r="6" customFormat="false" ht="15" hidden="false" customHeight="false" outlineLevel="0" collapsed="false">
      <c r="C6" s="120"/>
      <c r="D6" s="121"/>
      <c r="E6" s="122"/>
      <c r="F6" s="122"/>
      <c r="G6" s="115"/>
    </row>
    <row r="7" customFormat="false" ht="15" hidden="false" customHeight="false" outlineLevel="0" collapsed="false">
      <c r="C7" s="123" t="s">
        <v>303</v>
      </c>
      <c r="D7" s="123"/>
      <c r="E7" s="123"/>
      <c r="F7" s="123"/>
      <c r="G7" s="123"/>
    </row>
    <row r="8" customFormat="false" ht="15" hidden="false" customHeight="false" outlineLevel="0" collapsed="false">
      <c r="C8" s="123" t="s">
        <v>316</v>
      </c>
      <c r="D8" s="123"/>
      <c r="E8" s="123"/>
      <c r="F8" s="123"/>
      <c r="G8" s="123"/>
    </row>
    <row r="9" customFormat="false" ht="15" hidden="false" customHeight="false" outlineLevel="0" collapsed="false">
      <c r="C9" s="124" t="s">
        <v>317</v>
      </c>
      <c r="D9" s="124"/>
      <c r="E9" s="124"/>
      <c r="F9" s="124"/>
      <c r="G9" s="124"/>
    </row>
    <row r="10" customFormat="false" ht="16.5" hidden="false" customHeight="false" outlineLevel="0" collapsed="false">
      <c r="C10" s="125" t="s">
        <v>318</v>
      </c>
      <c r="D10" s="125"/>
      <c r="E10" s="125"/>
      <c r="F10" s="125"/>
      <c r="G10" s="125"/>
    </row>
    <row r="11" customFormat="false" ht="15" hidden="false" customHeight="false" outlineLevel="0" collapsed="false">
      <c r="C11" s="123" t="s">
        <v>319</v>
      </c>
      <c r="D11" s="123"/>
      <c r="E11" s="123"/>
      <c r="F11" s="123"/>
      <c r="G11" s="123"/>
    </row>
    <row r="12" customFormat="false" ht="15" hidden="false" customHeight="false" outlineLevel="0" collapsed="false">
      <c r="C12" s="23"/>
      <c r="D12" s="23"/>
      <c r="E12" s="23"/>
      <c r="F12" s="23"/>
      <c r="G12" s="126" t="s">
        <v>320</v>
      </c>
    </row>
    <row r="13" customFormat="false" ht="25.5" hidden="false" customHeight="false" outlineLevel="0" collapsed="false">
      <c r="C13" s="98" t="s">
        <v>321</v>
      </c>
      <c r="D13" s="98" t="s">
        <v>322</v>
      </c>
      <c r="E13" s="98" t="s">
        <v>323</v>
      </c>
      <c r="F13" s="98" t="s">
        <v>324</v>
      </c>
      <c r="G13" s="98" t="s">
        <v>325</v>
      </c>
    </row>
    <row r="14" customFormat="false" ht="15" hidden="false" customHeight="false" outlineLevel="0" collapsed="false">
      <c r="C14" s="127" t="n">
        <v>1</v>
      </c>
      <c r="D14" s="127" t="n">
        <v>2</v>
      </c>
      <c r="E14" s="127" t="n">
        <v>3</v>
      </c>
      <c r="F14" s="127" t="n">
        <v>4</v>
      </c>
      <c r="G14" s="127" t="n">
        <v>5</v>
      </c>
    </row>
    <row r="15" customFormat="false" ht="39" hidden="false" customHeight="true" outlineLevel="0" collapsed="false">
      <c r="C15" s="128" t="s">
        <v>326</v>
      </c>
      <c r="D15" s="129" t="n">
        <v>628597.29</v>
      </c>
      <c r="E15" s="129" t="n">
        <v>0</v>
      </c>
      <c r="F15" s="129" t="n">
        <f aca="false">SUM((E15*100)/D15)</f>
        <v>0</v>
      </c>
      <c r="G15" s="130" t="s">
        <v>327</v>
      </c>
    </row>
    <row r="16" customFormat="false" ht="25.5" hidden="false" customHeight="false" outlineLevel="0" collapsed="false">
      <c r="C16" s="128" t="s">
        <v>328</v>
      </c>
      <c r="D16" s="129" t="n">
        <v>311778.32</v>
      </c>
      <c r="E16" s="129" t="n">
        <v>82615</v>
      </c>
      <c r="F16" s="129" t="n">
        <f aca="false">SUM((E16*100)/D16)</f>
        <v>26.4979938310015</v>
      </c>
      <c r="G16" s="130" t="s">
        <v>329</v>
      </c>
    </row>
    <row r="17" customFormat="false" ht="36" hidden="false" customHeight="true" outlineLevel="0" collapsed="false">
      <c r="C17" s="128" t="s">
        <v>330</v>
      </c>
      <c r="D17" s="129" t="n">
        <v>13406.8</v>
      </c>
      <c r="E17" s="129" t="n">
        <v>13406.8</v>
      </c>
      <c r="F17" s="129" t="n">
        <f aca="false">SUM((E17*100)/D17)</f>
        <v>100</v>
      </c>
      <c r="G17" s="130" t="s">
        <v>331</v>
      </c>
    </row>
    <row r="18" customFormat="false" ht="39.75" hidden="false" customHeight="true" outlineLevel="0" collapsed="false">
      <c r="C18" s="128" t="s">
        <v>332</v>
      </c>
      <c r="D18" s="129" t="n">
        <v>100561.82</v>
      </c>
      <c r="E18" s="129" t="n">
        <v>1198.9</v>
      </c>
      <c r="F18" s="129" t="n">
        <f aca="false">SUM((E18*100)/D18)</f>
        <v>1.19220197088716</v>
      </c>
      <c r="G18" s="130" t="s">
        <v>333</v>
      </c>
    </row>
    <row r="19" customFormat="false" ht="25.5" hidden="false" customHeight="false" outlineLevel="0" collapsed="false">
      <c r="C19" s="128" t="s">
        <v>334</v>
      </c>
      <c r="D19" s="129" t="n">
        <v>63722.39</v>
      </c>
      <c r="E19" s="129" t="n">
        <v>8409.67</v>
      </c>
      <c r="F19" s="129" t="n">
        <f aca="false">SUM((E19*100)/D19)</f>
        <v>13.1973549642441</v>
      </c>
      <c r="G19" s="130" t="s">
        <v>335</v>
      </c>
    </row>
    <row r="20" customFormat="false" ht="15" hidden="false" customHeight="false" outlineLevel="0" collapsed="false">
      <c r="C20" s="131" t="s">
        <v>336</v>
      </c>
      <c r="D20" s="132" t="n">
        <f aca="false">SUM(D15:D19)</f>
        <v>1118066.62</v>
      </c>
      <c r="E20" s="132" t="n">
        <f aca="false">SUM(E15:E19)</f>
        <v>105630.37</v>
      </c>
      <c r="F20" s="129" t="n">
        <f aca="false">SUM((E20*100)/D20)</f>
        <v>9.44759177230423</v>
      </c>
      <c r="G20" s="133"/>
    </row>
    <row r="21" customFormat="false" ht="15" hidden="false" customHeight="false" outlineLevel="0" collapsed="false">
      <c r="C21" s="126"/>
      <c r="D21" s="121"/>
      <c r="E21" s="121"/>
      <c r="F21" s="121"/>
      <c r="G21" s="121"/>
    </row>
    <row r="22" customFormat="false" ht="15" hidden="false" customHeight="false" outlineLevel="0" collapsed="false">
      <c r="C22" s="126"/>
      <c r="D22" s="121"/>
      <c r="E22" s="121"/>
      <c r="F22" s="121"/>
      <c r="G22" s="121"/>
    </row>
    <row r="23" customFormat="false" ht="15" hidden="false" customHeight="false" outlineLevel="0" collapsed="false">
      <c r="C23" s="134" t="s">
        <v>337</v>
      </c>
      <c r="D23" s="134"/>
      <c r="E23" s="135"/>
      <c r="F23" s="136" t="s">
        <v>338</v>
      </c>
      <c r="G23" s="137"/>
    </row>
    <row r="24" customFormat="false" ht="16.5" hidden="false" customHeight="false" outlineLevel="0" collapsed="false">
      <c r="C24" s="125" t="s">
        <v>339</v>
      </c>
      <c r="D24" s="125"/>
      <c r="E24" s="138" t="s">
        <v>340</v>
      </c>
      <c r="F24" s="138" t="s">
        <v>341</v>
      </c>
      <c r="G24" s="139"/>
    </row>
  </sheetData>
  <mergeCells count="7">
    <mergeCell ref="C7:G7"/>
    <mergeCell ref="C8:G8"/>
    <mergeCell ref="C9:G9"/>
    <mergeCell ref="C10:G10"/>
    <mergeCell ref="C11:G11"/>
    <mergeCell ref="C23:D23"/>
    <mergeCell ref="C24:D24"/>
  </mergeCells>
  <printOptions headings="false" gridLines="false" gridLinesSet="true" horizontalCentered="false" verticalCentered="false"/>
  <pageMargins left="0.315277777777778" right="0.315277777777778" top="1.1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0-17T04:04:36Z</cp:lastPrinted>
  <dcterms:modified xsi:type="dcterms:W3CDTF">2024-05-31T05:29:23Z</dcterms:modified>
  <cp:revision>0</cp:revision>
  <dc:subject/>
  <dc:title/>
</cp:coreProperties>
</file>