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2">
  <si>
    <t xml:space="preserve">Приложение № 1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ПРОГНОЗ
поступлений налоговых и неналоговых доходов бюджета 
сельского поселения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5.28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s="6" customFormat="true" ht="27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s="6" customFormat="true" ht="75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s="6" customFormat="true" ht="15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s="6" customFormat="true" ht="20.25" hidden="false" customHeight="true" outlineLevel="0" collapsed="false">
      <c r="A9" s="7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SUM(I10+I14+I24+I27+I35+I38)</f>
        <v>5157307.56</v>
      </c>
      <c r="J9" s="8" t="n">
        <f aca="false">SUM(J10+J14+J24+J27+J35+J38)</f>
        <v>5532632.23</v>
      </c>
      <c r="K9" s="8" t="n">
        <f aca="false">SUM(K10+K14+K24+K27+K35+K38)</f>
        <v>5883569.62</v>
      </c>
    </row>
    <row r="10" s="6" customFormat="true" ht="15.75" hidden="false" customHeight="false" outlineLevel="0" collapsed="false">
      <c r="A10" s="7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SUM(I11)</f>
        <v>185610</v>
      </c>
      <c r="J10" s="8" t="n">
        <f aca="false">SUM(J11)</f>
        <v>195330</v>
      </c>
      <c r="K10" s="8" t="n">
        <f aca="false">SUM(K11)</f>
        <v>204600</v>
      </c>
    </row>
    <row r="11" s="6" customFormat="true" ht="15.75" hidden="false" customHeight="false" outlineLevel="0" collapsed="false">
      <c r="A11" s="7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8" t="n">
        <f aca="false">SUM(I12+I13)</f>
        <v>185610</v>
      </c>
      <c r="J11" s="8" t="n">
        <f aca="false">SUM(J12+J13)</f>
        <v>195330</v>
      </c>
      <c r="K11" s="8" t="n">
        <f aca="false">SUM(K12+K13)</f>
        <v>204600</v>
      </c>
    </row>
    <row r="12" s="6" customFormat="true" ht="257.25" hidden="false" customHeight="true" outlineLevel="0" collapsed="false">
      <c r="A12" s="7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8" t="n">
        <v>161880</v>
      </c>
      <c r="J12" s="8" t="n">
        <v>171600</v>
      </c>
      <c r="K12" s="8" t="n">
        <v>180870</v>
      </c>
    </row>
    <row r="13" s="6" customFormat="true" ht="158.25" hidden="false" customHeight="true" outlineLevel="0" collapsed="false">
      <c r="A13" s="7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8" t="n">
        <v>23730</v>
      </c>
      <c r="J13" s="8" t="n">
        <v>23730</v>
      </c>
      <c r="K13" s="8" t="n">
        <v>23730</v>
      </c>
    </row>
    <row r="14" s="6" customFormat="true" ht="48" hidden="false" customHeight="true" outlineLevel="0" collapsed="false">
      <c r="A14" s="7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8" t="n">
        <f aca="false">SUM(I15)</f>
        <v>1028623.96</v>
      </c>
      <c r="J14" s="8" t="n">
        <f aca="false">SUM(J15)</f>
        <v>995628.63</v>
      </c>
      <c r="K14" s="8" t="n">
        <f aca="false">SUM(K15)</f>
        <v>1272057.57</v>
      </c>
    </row>
    <row r="15" s="6" customFormat="true" ht="41.25" hidden="false" customHeight="true" outlineLevel="0" collapsed="false">
      <c r="A15" s="7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8" t="n">
        <f aca="false">SUM(I16+I18+I20+I22)</f>
        <v>1028623.96</v>
      </c>
      <c r="J15" s="8" t="n">
        <f aca="false">SUM(J16+J18+J20+J22)</f>
        <v>995628.63</v>
      </c>
      <c r="K15" s="8" t="n">
        <f aca="false">SUM(K16+K18+K20+K22)</f>
        <v>1272057.57</v>
      </c>
    </row>
    <row r="16" s="6" customFormat="true" ht="84" hidden="false" customHeight="true" outlineLevel="0" collapsed="false">
      <c r="A16" s="7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8" t="n">
        <f aca="false">SUM(I17)</f>
        <v>537987.77</v>
      </c>
      <c r="J16" s="8" t="n">
        <f aca="false">SUM(J17)</f>
        <v>521242.74</v>
      </c>
      <c r="K16" s="8" t="n">
        <f aca="false">SUM(K17)</f>
        <v>664957.32</v>
      </c>
    </row>
    <row r="17" s="6" customFormat="true" ht="126" hidden="false" customHeight="true" outlineLevel="0" collapsed="false">
      <c r="A17" s="7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8" t="n">
        <v>537987.77</v>
      </c>
      <c r="J17" s="8" t="n">
        <v>521242.74</v>
      </c>
      <c r="K17" s="8" t="n">
        <v>664957.32</v>
      </c>
    </row>
    <row r="18" s="6" customFormat="true" ht="111" hidden="false" customHeight="true" outlineLevel="0" collapsed="false">
      <c r="A18" s="7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8" t="n">
        <f aca="false">SUM(I19)</f>
        <v>2424.2</v>
      </c>
      <c r="J18" s="8" t="n">
        <f aca="false">SUM(J19)</f>
        <v>2417.05</v>
      </c>
      <c r="K18" s="8" t="n">
        <f aca="false">SUM(K19)</f>
        <v>3081.41</v>
      </c>
    </row>
    <row r="19" s="6" customFormat="true" ht="147.75" hidden="false" customHeight="true" outlineLevel="0" collapsed="false">
      <c r="A19" s="7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8" t="n">
        <v>2424.2</v>
      </c>
      <c r="J19" s="8" t="n">
        <v>2417.05</v>
      </c>
      <c r="K19" s="8" t="n">
        <v>3081.41</v>
      </c>
    </row>
    <row r="20" s="6" customFormat="true" ht="83.25" hidden="false" customHeight="true" outlineLevel="0" collapsed="false">
      <c r="A20" s="7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8" t="n">
        <f aca="false">SUM(I21)</f>
        <v>543315.79</v>
      </c>
      <c r="J20" s="8" t="n">
        <f aca="false">SUM(J21)</f>
        <v>523816.86</v>
      </c>
      <c r="K20" s="8" t="n">
        <f aca="false">SUM(K21)</f>
        <v>667697.92</v>
      </c>
    </row>
    <row r="21" s="6" customFormat="true" ht="130.5" hidden="false" customHeight="true" outlineLevel="0" collapsed="false">
      <c r="A21" s="7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8" t="n">
        <v>543315.79</v>
      </c>
      <c r="J21" s="8" t="n">
        <v>523816.86</v>
      </c>
      <c r="K21" s="8" t="n">
        <v>667697.92</v>
      </c>
    </row>
    <row r="22" s="6" customFormat="true" ht="83.25" hidden="false" customHeight="true" outlineLevel="0" collapsed="false">
      <c r="A22" s="7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8" t="n">
        <f aca="false">SUM(I23)</f>
        <v>-55103.8</v>
      </c>
      <c r="J22" s="8" t="n">
        <f aca="false">SUM(J23)</f>
        <v>-51848.02</v>
      </c>
      <c r="K22" s="8" t="n">
        <f aca="false">SUM(K23)</f>
        <v>-63679.08</v>
      </c>
    </row>
    <row r="23" s="6" customFormat="true" ht="131.25" hidden="false" customHeight="true" outlineLevel="0" collapsed="false">
      <c r="A23" s="7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8" t="n">
        <v>-55103.8</v>
      </c>
      <c r="J23" s="8" t="n">
        <v>-51848.02</v>
      </c>
      <c r="K23" s="8" t="n">
        <v>-63679.08</v>
      </c>
    </row>
    <row r="24" s="6" customFormat="true" ht="15.75" hidden="false" customHeight="false" outlineLevel="0" collapsed="false">
      <c r="A24" s="7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8" t="n">
        <f aca="false">SUM(I25)</f>
        <v>29000</v>
      </c>
      <c r="J24" s="8" t="n">
        <f aca="false">SUM(J25)</f>
        <v>30000</v>
      </c>
      <c r="K24" s="8" t="n">
        <f aca="false">SUM(K25)</f>
        <v>30000</v>
      </c>
    </row>
    <row r="25" s="6" customFormat="true" ht="15.75" hidden="false" customHeight="false" outlineLevel="0" collapsed="false">
      <c r="A25" s="7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8" t="n">
        <f aca="false">SUM(I26)</f>
        <v>29000</v>
      </c>
      <c r="J25" s="8" t="n">
        <f aca="false">SUM(J26)</f>
        <v>30000</v>
      </c>
      <c r="K25" s="8" t="n">
        <f aca="false">SUM(K26)</f>
        <v>30000</v>
      </c>
    </row>
    <row r="26" s="6" customFormat="true" ht="15.75" hidden="false" customHeight="false" outlineLevel="0" collapsed="false">
      <c r="A26" s="7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8" t="n">
        <v>29000</v>
      </c>
      <c r="J26" s="8" t="n">
        <v>30000</v>
      </c>
      <c r="K26" s="8" t="n">
        <v>30000</v>
      </c>
    </row>
    <row r="27" s="6" customFormat="true" ht="15.75" hidden="false" customHeight="false" outlineLevel="0" collapsed="false">
      <c r="A27" s="7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8" t="n">
        <f aca="false">SUM(I28+I30)</f>
        <v>1126000</v>
      </c>
      <c r="J27" s="8" t="n">
        <f aca="false">SUM(J28+J30)</f>
        <v>1126000</v>
      </c>
      <c r="K27" s="8" t="n">
        <f aca="false">SUM(K28+K30)</f>
        <v>1126000</v>
      </c>
    </row>
    <row r="28" s="6" customFormat="true" ht="15.75" hidden="false" customHeight="false" outlineLevel="0" collapsed="false">
      <c r="A28" s="7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8" t="n">
        <f aca="false">SUM(I29)</f>
        <v>16000</v>
      </c>
      <c r="J28" s="8" t="n">
        <f aca="false">SUM(J29)</f>
        <v>16000</v>
      </c>
      <c r="K28" s="8" t="n">
        <f aca="false">SUM(K29)</f>
        <v>16000</v>
      </c>
    </row>
    <row r="29" s="6" customFormat="true" ht="52.5" hidden="false" customHeight="true" outlineLevel="0" collapsed="false">
      <c r="A29" s="7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8" t="n">
        <v>16000</v>
      </c>
      <c r="J29" s="8" t="n">
        <v>16000</v>
      </c>
      <c r="K29" s="8" t="n">
        <v>16000</v>
      </c>
    </row>
    <row r="30" s="6" customFormat="true" ht="15.75" hidden="false" customHeight="false" outlineLevel="0" collapsed="false">
      <c r="A30" s="7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8" t="n">
        <f aca="false">SUM(I31+I33)</f>
        <v>1110000</v>
      </c>
      <c r="J30" s="8" t="n">
        <f aca="false">SUM(J31+J33)</f>
        <v>1110000</v>
      </c>
      <c r="K30" s="8" t="n">
        <f aca="false">SUM(K31+K33)</f>
        <v>1110000</v>
      </c>
    </row>
    <row r="31" s="6" customFormat="true" ht="15.75" hidden="false" customHeight="false" outlineLevel="0" collapsed="false">
      <c r="A31" s="7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8" t="n">
        <f aca="false">SUM(I32)</f>
        <v>10000</v>
      </c>
      <c r="J31" s="8" t="n">
        <f aca="false">SUM(J32)</f>
        <v>10000</v>
      </c>
      <c r="K31" s="8" t="n">
        <f aca="false">SUM(K32)</f>
        <v>10000</v>
      </c>
    </row>
    <row r="32" s="6" customFormat="true" ht="33.75" hidden="false" customHeight="true" outlineLevel="0" collapsed="false">
      <c r="A32" s="7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8" t="n">
        <v>10000</v>
      </c>
      <c r="J32" s="8" t="n">
        <v>10000</v>
      </c>
      <c r="K32" s="8" t="n">
        <v>10000</v>
      </c>
    </row>
    <row r="33" s="6" customFormat="true" ht="15.75" hidden="false" customHeight="false" outlineLevel="0" collapsed="false">
      <c r="A33" s="7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8" t="n">
        <f aca="false">SUM(I34)</f>
        <v>1100000</v>
      </c>
      <c r="J33" s="8" t="n">
        <f aca="false">SUM(J34)</f>
        <v>1100000</v>
      </c>
      <c r="K33" s="8" t="n">
        <f aca="false">SUM(K34)</f>
        <v>1100000</v>
      </c>
    </row>
    <row r="34" s="6" customFormat="true" ht="50.25" hidden="false" customHeight="true" outlineLevel="0" collapsed="false">
      <c r="A34" s="7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8" t="n">
        <v>1100000</v>
      </c>
      <c r="J34" s="8" t="n">
        <v>1100000</v>
      </c>
      <c r="K34" s="8" t="n">
        <v>1100000</v>
      </c>
    </row>
    <row r="35" s="6" customFormat="true" ht="15.75" hidden="false" customHeight="false" outlineLevel="0" collapsed="false">
      <c r="A35" s="7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8" t="n">
        <f aca="false">SUM(I36)</f>
        <v>2000</v>
      </c>
      <c r="J35" s="8" t="n">
        <f aca="false">SUM(J36)</f>
        <v>2000</v>
      </c>
      <c r="K35" s="8" t="n">
        <f aca="false">SUM(K36)</f>
        <v>2000</v>
      </c>
    </row>
    <row r="36" s="6" customFormat="true" ht="57.75" hidden="false" customHeight="true" outlineLevel="0" collapsed="false">
      <c r="A36" s="7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8" t="n">
        <f aca="false">SUM(I37)</f>
        <v>2000</v>
      </c>
      <c r="J36" s="8" t="n">
        <f aca="false">SUM(J37)</f>
        <v>2000</v>
      </c>
      <c r="K36" s="8" t="n">
        <f aca="false">SUM(K37)</f>
        <v>2000</v>
      </c>
    </row>
    <row r="37" s="6" customFormat="true" ht="86.25" hidden="false" customHeight="true" outlineLevel="0" collapsed="false">
      <c r="A37" s="7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8" t="n">
        <v>2000</v>
      </c>
      <c r="J37" s="8" t="n">
        <v>2000</v>
      </c>
      <c r="K37" s="8" t="n">
        <v>2000</v>
      </c>
    </row>
    <row r="38" s="6" customFormat="true" ht="54" hidden="false" customHeight="true" outlineLevel="0" collapsed="false">
      <c r="A38" s="7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8" t="n">
        <f aca="false">SUM(I39)</f>
        <v>2786073.6</v>
      </c>
      <c r="J38" s="8" t="n">
        <f aca="false">SUM(J39)</f>
        <v>3183673.6</v>
      </c>
      <c r="K38" s="8" t="n">
        <f aca="false">SUM(K39)</f>
        <v>3248912.05</v>
      </c>
    </row>
    <row r="39" s="6" customFormat="true" ht="99.75" hidden="false" customHeight="true" outlineLevel="0" collapsed="false">
      <c r="A39" s="7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8" t="n">
        <f aca="false">SUM(I40+I42)</f>
        <v>2786073.6</v>
      </c>
      <c r="J39" s="8" t="n">
        <f aca="false">SUM(J40+J42)</f>
        <v>3183673.6</v>
      </c>
      <c r="K39" s="8" t="n">
        <f aca="false">SUM(K40+K42)</f>
        <v>3248912.05</v>
      </c>
    </row>
    <row r="40" s="6" customFormat="true" ht="95.25" hidden="false" customHeight="true" outlineLevel="0" collapsed="false">
      <c r="A40" s="7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8" t="n">
        <f aca="false">SUM(I41)</f>
        <v>2783673.6</v>
      </c>
      <c r="J40" s="8" t="n">
        <f aca="false">SUM(J41)</f>
        <v>3181273.6</v>
      </c>
      <c r="K40" s="8" t="n">
        <f aca="false">SUM(K41)</f>
        <v>3246512.05</v>
      </c>
    </row>
    <row r="41" s="6" customFormat="true" ht="82.5" hidden="false" customHeight="true" outlineLevel="0" collapsed="false">
      <c r="A41" s="7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8" t="n">
        <v>2783673.6</v>
      </c>
      <c r="J41" s="8" t="n">
        <v>3181273.6</v>
      </c>
      <c r="K41" s="8" t="n">
        <v>3246512.05</v>
      </c>
    </row>
    <row r="42" s="6" customFormat="true" ht="94.5" hidden="false" customHeight="true" outlineLevel="0" collapsed="false">
      <c r="A42" s="7" t="s">
        <v>89</v>
      </c>
      <c r="B42" s="5" t="s">
        <v>19</v>
      </c>
      <c r="C42" s="5" t="s">
        <v>29</v>
      </c>
      <c r="D42" s="5" t="s">
        <v>63</v>
      </c>
      <c r="E42" s="5" t="s">
        <v>42</v>
      </c>
      <c r="F42" s="5" t="s">
        <v>31</v>
      </c>
      <c r="G42" s="5" t="s">
        <v>33</v>
      </c>
      <c r="H42" s="5" t="s">
        <v>85</v>
      </c>
      <c r="I42" s="8" t="n">
        <f aca="false">SUM(I43)</f>
        <v>2400</v>
      </c>
      <c r="J42" s="8" t="n">
        <f aca="false">SUM(J43)</f>
        <v>2400</v>
      </c>
      <c r="K42" s="8" t="n">
        <f aca="false">SUM(K43)</f>
        <v>2400</v>
      </c>
    </row>
    <row r="43" s="6" customFormat="true" ht="84.75" hidden="false" customHeight="true" outlineLevel="0" collapsed="false">
      <c r="A43" s="7" t="s">
        <v>90</v>
      </c>
      <c r="B43" s="5" t="s">
        <v>19</v>
      </c>
      <c r="C43" s="5" t="s">
        <v>29</v>
      </c>
      <c r="D43" s="5" t="s">
        <v>63</v>
      </c>
      <c r="E43" s="5" t="s">
        <v>91</v>
      </c>
      <c r="F43" s="5" t="s">
        <v>28</v>
      </c>
      <c r="G43" s="5" t="s">
        <v>33</v>
      </c>
      <c r="H43" s="5" t="s">
        <v>85</v>
      </c>
      <c r="I43" s="8" t="n">
        <v>2400</v>
      </c>
      <c r="J43" s="8" t="n">
        <v>2400</v>
      </c>
      <c r="K43" s="8" t="n">
        <v>2400</v>
      </c>
    </row>
    <row r="44" s="6" customFormat="true" ht="15.75" hidden="false" customHeight="false" outlineLevel="0" collapsed="false"/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4-11-14T04:34:05Z</cp:lastPrinted>
  <dcterms:modified xsi:type="dcterms:W3CDTF">2024-12-23T10:01:30Z</dcterms:modified>
  <cp:revision>0</cp:revision>
  <dc:subject/>
  <dc:title/>
</cp:coreProperties>
</file>