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аб.1" sheetId="1" state="visible" r:id="rId2"/>
    <sheet name=" Таб.2" sheetId="2" state="visible" r:id="rId3"/>
    <sheet name="таб. 3" sheetId="3" state="visible" r:id="rId4"/>
    <sheet name="Таб. 4" sheetId="4" state="visible" r:id="rId5"/>
    <sheet name="Таб. 5" sheetId="5" state="visible" r:id="rId6"/>
    <sheet name="Резервный фонд" sheetId="6" state="visible" r:id="rId7"/>
    <sheet name="Дорожный фонд" sheetId="7" state="visible" r:id="rId8"/>
  </sheets>
  <definedNames>
    <definedName function="false" hidden="false" localSheetId="1" name="_xlnm.Print_Titles" vbProcedure="false">' Таб.2'!$11:$14</definedName>
    <definedName function="false" hidden="false" localSheetId="3" name="_xlnm.Print_Titles" vbProcedure="false">'Таб. 4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" uniqueCount="334">
  <si>
    <t xml:space="preserve">Приложение 1</t>
  </si>
  <si>
    <t xml:space="preserve">к решению Совета депутатов</t>
  </si>
  <si>
    <t xml:space="preserve">Благодаровского сельского поселения</t>
  </si>
  <si>
    <t xml:space="preserve">Одесского муниципального района Омской области</t>
  </si>
  <si>
    <t xml:space="preserve">от 31.03.2025г. № 9</t>
  </si>
  <si>
    <t xml:space="preserve">Отчет</t>
  </si>
  <si>
    <t xml:space="preserve">об исполнении бюджета Благодаровского сельского поселения </t>
  </si>
  <si>
    <t xml:space="preserve">за 2024 год</t>
  </si>
  <si>
    <t xml:space="preserve">Информация об исполнении бюджета</t>
  </si>
  <si>
    <t xml:space="preserve"> Благодаровского сельского поселения Одесского муниципального района Омской области</t>
  </si>
  <si>
    <t xml:space="preserve"> по основным показателям</t>
  </si>
  <si>
    <t xml:space="preserve">Наименование показателя</t>
  </si>
  <si>
    <t xml:space="preserve">Утверждено                                                                     решением Совета депутатов                                                     "О бюджете Благодаровского сельского поселения Одесского муниципального района Омской области на 2024 год и на плановый период 2025 и 2026 годов", рублей</t>
  </si>
  <si>
    <t xml:space="preserve">Исполнено за 2024 год, рублей</t>
  </si>
  <si>
    <t xml:space="preserve">Процент исполнения</t>
  </si>
  <si>
    <t xml:space="preserve">Общий объем доходов бюджета сельского поселения </t>
  </si>
  <si>
    <t xml:space="preserve">Общий объем расходов бюджета сельского поселения, в том числе:</t>
  </si>
  <si>
    <t xml:space="preserve">Дефицит (профицит) бюджета сельского поселения</t>
  </si>
  <si>
    <t xml:space="preserve">x</t>
  </si>
  <si>
    <t xml:space="preserve">Источники финансирования дефицита бюджета сельского поселения</t>
  </si>
  <si>
    <t xml:space="preserve">Приложение 2</t>
  </si>
  <si>
    <t xml:space="preserve">Информация</t>
  </si>
  <si>
    <t xml:space="preserve">об исполнении  бюджета Благодаровского сельского поселения Одесского муниципального района Омской области </t>
  </si>
  <si>
    <t xml:space="preserve">по кодам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Вид доходов</t>
  </si>
  <si>
    <t xml:space="preserve">Подвид доходов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Приложение 3</t>
  </si>
  <si>
    <t xml:space="preserve">ИСПОЛНЕНИЕ</t>
  </si>
  <si>
    <t xml:space="preserve">по расходам бюджета Благодаровского сельского поселения Одесского муниципального района Омской области </t>
  </si>
  <si>
    <t xml:space="preserve">по ведомственной структуре расходов соответствующего бюджета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Исполнено  2024 года, рублей</t>
  </si>
  <si>
    <t xml:space="preserve">Главный распорядитель средств бюджета сельского поселения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Муниципальная программа Благодаровского сельского поселения Одесского муниципального района Омской области "Пожарная безопасность на территории Благодаровского сельского поселения на 2020 - 2024 годы"</t>
  </si>
  <si>
    <t xml:space="preserve">21</t>
  </si>
  <si>
    <t xml:space="preserve">Создание и обеспечение необходимых условий для повышения пожарной безопасности населенных пунктов, защищенности граждан, организаций от пожаров, предупреждение и смягчение их последствий</t>
  </si>
  <si>
    <t xml:space="preserve">Защита жизни и здоровья граждан, обеспечение надлежащего состояния источников противопожарного водоснабжения, обеспечение беспрепятственного доступа пожарной техники, организация обучения пожарной безопасности, организация добровольной пожарной охран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е фонды органов местных администраций</t>
  </si>
  <si>
    <t xml:space="preserve">19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Развитие малых форм хозяйствования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10020</t>
  </si>
  <si>
    <t xml:space="preserve">ЖИЛИЩНО-КОММУНАЛЬНОЕ ХОЗЯЙСТВО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Культура</t>
  </si>
  <si>
    <t xml:space="preserve">Муниципальная программа Благодаровского сельского поселения Одесского муниципального района Омской области "Программа комплексного развитие социальной инфраструктуры Благодаровского сельского поселения Одесского муниципального района Омской области на 2017 - 2027 годы"</t>
  </si>
  <si>
    <t xml:space="preserve">23</t>
  </si>
  <si>
    <t xml:space="preserve">Улучшение качества жизни населения, экономических, социальных и культурных возможностей</t>
  </si>
  <si>
    <t xml:space="preserve">Обустройство прилегающих территорий к объектам социальной инфраструктуры в сфере культуры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71410</t>
  </si>
  <si>
    <t xml:space="preserve">S1410</t>
  </si>
  <si>
    <t xml:space="preserve">54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, физической культуры и туризма</t>
  </si>
  <si>
    <t xml:space="preserve">ВСЕГО РАСХОДОВ</t>
  </si>
  <si>
    <t xml:space="preserve">Приложение 4</t>
  </si>
  <si>
    <t xml:space="preserve">об исполнении бюджета Благодаровского сельского поселения Одесского муниципального района Омской области </t>
  </si>
  <si>
    <t xml:space="preserve">по разделам и подразделам классификации расходов бюджета</t>
  </si>
  <si>
    <t xml:space="preserve">за  2024 года</t>
  </si>
  <si>
    <t xml:space="preserve">Процент исполнения расходов к утвержденным решением Совета депутатов "О бюджете Благодаровского сельского поселения Одесского муниципального района Омской области на 2024 год и на плановый период 2025 и 2026 годов"</t>
  </si>
  <si>
    <t xml:space="preserve">Раздел</t>
  </si>
  <si>
    <t xml:space="preserve">Другие вопросы в области культуры, кинематографии</t>
  </si>
  <si>
    <t xml:space="preserve">Физическая культура</t>
  </si>
  <si>
    <t xml:space="preserve">Всего расходов:</t>
  </si>
  <si>
    <t xml:space="preserve">Приложение 5</t>
  </si>
  <si>
    <t xml:space="preserve">по кодам классификации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Наименование кодов классификации источников финансирования дефицита бюджета сельского поселения</t>
  </si>
  <si>
    <t xml:space="preserve">Исполнено за  2024 год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ОТЧЕТ</t>
  </si>
  <si>
    <t xml:space="preserve">о расходовании средств резервного фонда</t>
  </si>
  <si>
    <t xml:space="preserve">администрации Благодаровского сельского поселения Одесского муниципального района Омской области</t>
  </si>
  <si>
    <t xml:space="preserve"> за 2024 год</t>
  </si>
  <si>
    <t xml:space="preserve"> рублей</t>
  </si>
  <si>
    <t xml:space="preserve">Распоряжение администрации Благодаровского сельского поселения</t>
  </si>
  <si>
    <t xml:space="preserve">Ответственный исполнитель</t>
  </si>
  <si>
    <t xml:space="preserve">Цель расходования</t>
  </si>
  <si>
    <t xml:space="preserve">Распределено распоряжением администрации Благодаровского сельского поселения</t>
  </si>
  <si>
    <t xml:space="preserve">Исполнено за 2024 год</t>
  </si>
  <si>
    <t xml:space="preserve">Номер</t>
  </si>
  <si>
    <t xml:space="preserve">Дата</t>
  </si>
  <si>
    <t xml:space="preserve">Х</t>
  </si>
  <si>
    <t xml:space="preserve">04.04.2024г.</t>
  </si>
  <si>
    <t xml:space="preserve">Глава Благодаровского сельского поселения - Пушило Евгений Викторович</t>
  </si>
  <si>
    <t xml:space="preserve">Приобретение ГСМ для работы мотопомпы в целях предупреждения чрезвычайной ситуации (паводка) на территории Благодаровского сельского поселения</t>
  </si>
  <si>
    <t xml:space="preserve">об использовании бюджетных ассигнований дорожного фонда</t>
  </si>
  <si>
    <t xml:space="preserve">Благодаровского сельского поселения Одесского муниципального района Омской области</t>
  </si>
  <si>
    <t xml:space="preserve"> (наименование муниципального образования)</t>
  </si>
  <si>
    <r>
      <rPr>
        <b val="true"/>
        <sz val="11"/>
        <color rgb="FF000000"/>
        <rFont val="Times New Roman"/>
        <family val="1"/>
        <charset val="204"/>
      </rPr>
      <t xml:space="preserve">за </t>
    </r>
    <r>
      <rPr>
        <b val="true"/>
        <u val="single"/>
        <sz val="11"/>
        <color rgb="FF000000"/>
        <rFont val="Times New Roman"/>
        <family val="1"/>
        <charset val="204"/>
      </rPr>
      <t xml:space="preserve">2024</t>
    </r>
    <r>
      <rPr>
        <b val="true"/>
        <sz val="11"/>
        <color rgb="FF000000"/>
        <rFont val="Times New Roman"/>
        <family val="1"/>
        <charset val="204"/>
      </rPr>
      <t xml:space="preserve">год</t>
    </r>
  </si>
  <si>
    <t xml:space="preserve">рублей</t>
  </si>
  <si>
    <t xml:space="preserve">Направления расходования средств дорожного фонда</t>
  </si>
  <si>
    <t xml:space="preserve">Предусмотрено на год</t>
  </si>
  <si>
    <t xml:space="preserve">Кассовый расход</t>
  </si>
  <si>
    <t xml:space="preserve">Процент      исполнения</t>
  </si>
  <si>
    <t xml:space="preserve">Примечание (указываются физические показатели, причины не исполнения, др.)</t>
  </si>
  <si>
    <t xml:space="preserve">1. Текущий ремонт</t>
  </si>
  <si>
    <t xml:space="preserve">не выполнено в связи с отсутствием должного объема финансирования (невыполнение арендатором условий договора)</t>
  </si>
  <si>
    <t xml:space="preserve">2. Работы, услуги по содержанию имущества </t>
  </si>
  <si>
    <t xml:space="preserve">произведены работы: по очистке внутрипоселковых автомобильных дорог от снега, работы по техническому обслуживанию освещения автомобильных дорог, обкосу обочин</t>
  </si>
  <si>
    <t xml:space="preserve">3. Прочие работы и услуги</t>
  </si>
  <si>
    <t xml:space="preserve">оплачены услуги: по проверке 3 (трех) сметных документаций, услуги по корректировке сметной документации, услуги по ведению строительного контроля, работы по оценке технического состояния автомобильных дорог</t>
  </si>
  <si>
    <t xml:space="preserve">4. Увеличение стоимости основных средств основных средств </t>
  </si>
  <si>
    <t xml:space="preserve">приобретены 3 (три) дорожных знаков</t>
  </si>
  <si>
    <t xml:space="preserve">5. Увеличение стоимости строительных материалов </t>
  </si>
  <si>
    <t xml:space="preserve">приобретены: грунт эмаль для обновления дорожных знаков, электротехнические материалы для освещения автомобильных дорог </t>
  </si>
  <si>
    <t xml:space="preserve">6. Увеличение стоимости прочих материальных запасов</t>
  </si>
  <si>
    <t xml:space="preserve">7. Закупка энергетических ресурсов</t>
  </si>
  <si>
    <t xml:space="preserve">оплачено освещение автомобильных дорог общего пользования местного значения </t>
  </si>
  <si>
    <t xml:space="preserve">Итого:</t>
  </si>
  <si>
    <t xml:space="preserve">Глава Благодаровского сельского поселения</t>
  </si>
  <si>
    <t xml:space="preserve">Пушило Е.В.</t>
  </si>
  <si>
    <t xml:space="preserve">(должность лица, имеющего право подписи)</t>
  </si>
  <si>
    <t xml:space="preserve">(подпись)</t>
  </si>
  <si>
    <t xml:space="preserve">    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7" xfId="21"/>
    <cellStyle name="Обычный 2" xfId="22"/>
    <cellStyle name="Обычный 2 4 2" xfId="23"/>
    <cellStyle name="Обычный 3" xfId="24"/>
    <cellStyle name="Обычный 4" xfId="25"/>
    <cellStyle name="Обычный 5" xfId="26"/>
    <cellStyle name="Обычный 8" xfId="27"/>
    <cellStyle name="Обычный_tmp" xfId="28"/>
    <cellStyle name="Обычный_Лист1" xfId="29"/>
    <cellStyle name="Обычный_расх 1 кв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6.14"/>
    <col collapsed="false" customWidth="true" hidden="false" outlineLevel="0" max="3" min="3" style="0" width="20.13"/>
    <col collapsed="false" customWidth="true" hidden="false" outlineLevel="0" max="5" min="5" style="0" width="7.7"/>
    <col collapsed="false" customWidth="true" hidden="false" outlineLevel="0" max="6" min="6" style="0" width="14.99"/>
  </cols>
  <sheetData>
    <row r="1" customFormat="false" ht="15" hidden="false" customHeight="false" outlineLevel="0" collapsed="false">
      <c r="A1" s="1"/>
      <c r="B1" s="2"/>
      <c r="C1" s="2"/>
      <c r="D1" s="2"/>
      <c r="E1" s="3" t="s">
        <v>0</v>
      </c>
      <c r="F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6"/>
    </row>
    <row r="3" customFormat="false" ht="15" hidden="false" customHeight="false" outlineLevel="0" collapsed="false">
      <c r="A3" s="1"/>
      <c r="B3" s="5" t="s">
        <v>2</v>
      </c>
      <c r="C3" s="5"/>
      <c r="D3" s="5"/>
      <c r="E3" s="5"/>
      <c r="F3" s="6"/>
    </row>
    <row r="4" customFormat="false" ht="15" hidden="false" customHeight="false" outlineLevel="0" collapsed="false">
      <c r="A4" s="1"/>
      <c r="B4" s="2"/>
      <c r="C4" s="7"/>
      <c r="D4" s="7"/>
      <c r="E4" s="7" t="s">
        <v>3</v>
      </c>
      <c r="F4" s="6"/>
    </row>
    <row r="5" customFormat="false" ht="15" hidden="false" customHeight="false" outlineLevel="0" collapsed="false">
      <c r="A5" s="1"/>
      <c r="B5" s="8"/>
      <c r="C5" s="9" t="s">
        <v>4</v>
      </c>
      <c r="D5" s="9"/>
      <c r="E5" s="9"/>
      <c r="F5" s="10"/>
    </row>
    <row r="6" customFormat="false" ht="15" hidden="false" customHeight="false" outlineLevel="0" collapsed="false">
      <c r="A6" s="1"/>
      <c r="B6" s="1"/>
      <c r="C6" s="11"/>
      <c r="D6" s="11"/>
      <c r="E6" s="11"/>
      <c r="F6" s="6"/>
    </row>
    <row r="7" customFormat="false" ht="15" hidden="false" customHeight="false" outlineLevel="0" collapsed="false">
      <c r="A7" s="12" t="s">
        <v>5</v>
      </c>
      <c r="B7" s="12"/>
      <c r="C7" s="12"/>
      <c r="D7" s="12"/>
      <c r="E7" s="12"/>
      <c r="F7" s="13"/>
    </row>
    <row r="8" customFormat="false" ht="15" hidden="false" customHeight="false" outlineLevel="0" collapsed="false">
      <c r="A8" s="12" t="s">
        <v>6</v>
      </c>
      <c r="B8" s="12"/>
      <c r="C8" s="12"/>
      <c r="D8" s="12"/>
      <c r="E8" s="12"/>
      <c r="F8" s="13"/>
    </row>
    <row r="9" customFormat="false" ht="15" hidden="false" customHeight="false" outlineLevel="0" collapsed="false">
      <c r="A9" s="12" t="s">
        <v>3</v>
      </c>
      <c r="B9" s="12"/>
      <c r="C9" s="12"/>
      <c r="D9" s="12"/>
      <c r="E9" s="12"/>
      <c r="F9" s="13"/>
    </row>
    <row r="10" customFormat="false" ht="15" hidden="false" customHeight="false" outlineLevel="0" collapsed="false">
      <c r="A10" s="12" t="s">
        <v>7</v>
      </c>
      <c r="B10" s="12"/>
      <c r="C10" s="12"/>
      <c r="D10" s="12"/>
      <c r="E10" s="12"/>
      <c r="F10" s="13"/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5"/>
    </row>
    <row r="12" customFormat="false" ht="15" hidden="false" customHeight="false" outlineLevel="0" collapsed="false">
      <c r="A12" s="12" t="s">
        <v>8</v>
      </c>
      <c r="B12" s="12"/>
      <c r="C12" s="12"/>
      <c r="D12" s="12"/>
      <c r="E12" s="12"/>
      <c r="F12" s="13"/>
    </row>
    <row r="13" customFormat="false" ht="15" hidden="false" customHeight="false" outlineLevel="0" collapsed="false">
      <c r="A13" s="12" t="s">
        <v>9</v>
      </c>
      <c r="B13" s="12"/>
      <c r="C13" s="12"/>
      <c r="D13" s="12"/>
      <c r="E13" s="12"/>
      <c r="F13" s="13"/>
    </row>
    <row r="14" customFormat="false" ht="15" hidden="false" customHeight="false" outlineLevel="0" collapsed="false">
      <c r="A14" s="12" t="s">
        <v>10</v>
      </c>
      <c r="B14" s="12"/>
      <c r="C14" s="12"/>
      <c r="D14" s="12"/>
      <c r="E14" s="12"/>
      <c r="F14" s="13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7"/>
      <c r="G15" s="17"/>
    </row>
    <row r="16" customFormat="false" ht="111.75" hidden="false" customHeight="true" outlineLevel="0" collapsed="false">
      <c r="A16" s="18" t="s">
        <v>11</v>
      </c>
      <c r="B16" s="19" t="s">
        <v>12</v>
      </c>
      <c r="C16" s="19" t="s">
        <v>13</v>
      </c>
      <c r="D16" s="19" t="s">
        <v>14</v>
      </c>
      <c r="E16" s="19"/>
      <c r="F16" s="20"/>
      <c r="G16" s="20"/>
    </row>
    <row r="17" customFormat="false" ht="14.25" hidden="false" customHeight="true" outlineLevel="0" collapsed="false">
      <c r="A17" s="18" t="n">
        <v>1</v>
      </c>
      <c r="B17" s="19" t="n">
        <v>2</v>
      </c>
      <c r="C17" s="19" t="n">
        <v>3</v>
      </c>
      <c r="D17" s="19" t="n">
        <v>4</v>
      </c>
      <c r="E17" s="19"/>
      <c r="F17" s="20"/>
      <c r="G17" s="20"/>
    </row>
    <row r="18" customFormat="false" ht="15" hidden="false" customHeight="true" outlineLevel="0" collapsed="false">
      <c r="A18" s="21" t="s">
        <v>15</v>
      </c>
      <c r="B18" s="22" t="n">
        <v>14345790.97</v>
      </c>
      <c r="C18" s="22" t="n">
        <v>12560372.85</v>
      </c>
      <c r="D18" s="22" t="n">
        <f aca="false">C18/B18*100</f>
        <v>87.5544114386326</v>
      </c>
      <c r="E18" s="22"/>
    </row>
    <row r="19" customFormat="false" ht="15" hidden="false" customHeight="true" outlineLevel="0" collapsed="false">
      <c r="A19" s="21" t="s">
        <v>16</v>
      </c>
      <c r="B19" s="23" t="n">
        <v>14247567.71</v>
      </c>
      <c r="C19" s="23" t="n">
        <v>12550182.71</v>
      </c>
      <c r="D19" s="23" t="n">
        <f aca="false">C19/B19*100</f>
        <v>88.086492834783</v>
      </c>
      <c r="E19" s="23"/>
    </row>
    <row r="20" customFormat="false" ht="15" hidden="false" customHeight="true" outlineLevel="0" collapsed="false">
      <c r="A20" s="21" t="s">
        <v>17</v>
      </c>
      <c r="B20" s="23" t="n">
        <f aca="false">B18-B19</f>
        <v>98223.2599999998</v>
      </c>
      <c r="C20" s="23" t="n">
        <f aca="false">C18-C19</f>
        <v>10190.1399999987</v>
      </c>
      <c r="D20" s="23" t="s">
        <v>18</v>
      </c>
      <c r="E20" s="23"/>
    </row>
    <row r="21" customFormat="false" ht="15" hidden="false" customHeight="true" outlineLevel="0" collapsed="false">
      <c r="A21" s="21" t="s">
        <v>19</v>
      </c>
      <c r="B21" s="23" t="n">
        <f aca="false">SUM(-(B20))</f>
        <v>-98223.2599999998</v>
      </c>
      <c r="C21" s="23" t="n">
        <f aca="false">-C20</f>
        <v>-10190.1399999987</v>
      </c>
      <c r="D21" s="23" t="s">
        <v>18</v>
      </c>
      <c r="E21" s="23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</sheetData>
  <mergeCells count="16">
    <mergeCell ref="C2:E2"/>
    <mergeCell ref="B3:E3"/>
    <mergeCell ref="C5:E5"/>
    <mergeCell ref="A7:E7"/>
    <mergeCell ref="A8:E8"/>
    <mergeCell ref="A9:E9"/>
    <mergeCell ref="A10:E10"/>
    <mergeCell ref="A12:E12"/>
    <mergeCell ref="A13:E13"/>
    <mergeCell ref="A14:E14"/>
    <mergeCell ref="D16:E16"/>
    <mergeCell ref="D17:E17"/>
    <mergeCell ref="D18:E18"/>
    <mergeCell ref="D19:E19"/>
    <mergeCell ref="D20:E20"/>
    <mergeCell ref="D21:E21"/>
  </mergeCells>
  <printOptions headings="false" gridLines="false" gridLinesSet="true" horizontalCentered="false" verticalCentered="false"/>
  <pageMargins left="0.315277777777778" right="0.315277777777778" top="1.1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:K5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5.28"/>
    <col collapsed="false" customWidth="true" hidden="false" outlineLevel="0" max="6" min="6" style="0" width="10.28"/>
    <col collapsed="false" customWidth="true" hidden="false" outlineLevel="0" max="7" min="7" style="0" width="14.99"/>
    <col collapsed="false" customWidth="true" hidden="false" outlineLevel="0" max="8" min="8" style="0" width="67.56"/>
    <col collapsed="false" customWidth="true" hidden="false" outlineLevel="0" max="9" min="9" style="0" width="20.85"/>
    <col collapsed="false" customWidth="true" hidden="false" outlineLevel="0" max="11" min="10" style="0" width="12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4" t="s">
        <v>20</v>
      </c>
      <c r="K1" s="24"/>
      <c r="L1" s="4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6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L3" s="6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7"/>
      <c r="J4" s="7"/>
      <c r="K4" s="7" t="s">
        <v>3</v>
      </c>
      <c r="L4" s="6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8"/>
      <c r="I5" s="9" t="s">
        <v>4</v>
      </c>
      <c r="J5" s="9"/>
      <c r="K5" s="9"/>
      <c r="L5" s="4"/>
    </row>
    <row r="6" customFormat="false" ht="15" hidden="false" customHeight="false" outlineLevel="0" collapsed="false">
      <c r="A6" s="12" t="s">
        <v>21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  <c r="M6" s="13"/>
    </row>
    <row r="7" customFormat="false" ht="15" hidden="false" customHeight="false" outlineLevel="0" collapsed="false">
      <c r="A7" s="12" t="s">
        <v>2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3"/>
      <c r="M7" s="13"/>
    </row>
    <row r="8" customFormat="false" ht="15" hidden="false" customHeight="false" outlineLevel="0" collapsed="false">
      <c r="A8" s="12" t="s">
        <v>2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3"/>
      <c r="M8" s="13"/>
    </row>
    <row r="9" customFormat="false" ht="15" hidden="false" customHeight="fals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  <c r="M9" s="13"/>
    </row>
    <row r="10" customFormat="false" ht="7.5" hidden="false" customHeight="true" outlineLevel="0" collapsed="false">
      <c r="A10" s="25"/>
      <c r="B10" s="25"/>
      <c r="C10" s="25"/>
      <c r="D10" s="25"/>
      <c r="E10" s="25"/>
      <c r="F10" s="25"/>
      <c r="G10" s="25"/>
      <c r="H10" s="26"/>
      <c r="I10" s="25"/>
      <c r="J10" s="25"/>
      <c r="K10" s="25"/>
    </row>
    <row r="11" customFormat="false" ht="15" hidden="false" customHeight="true" outlineLevel="0" collapsed="false">
      <c r="A11" s="27" t="s">
        <v>24</v>
      </c>
      <c r="B11" s="27"/>
      <c r="C11" s="27"/>
      <c r="D11" s="27"/>
      <c r="E11" s="27"/>
      <c r="F11" s="27"/>
      <c r="G11" s="27"/>
      <c r="H11" s="28" t="s">
        <v>25</v>
      </c>
      <c r="I11" s="29" t="s">
        <v>12</v>
      </c>
      <c r="J11" s="29" t="s">
        <v>13</v>
      </c>
      <c r="K11" s="28" t="s">
        <v>14</v>
      </c>
    </row>
    <row r="12" customFormat="false" ht="15" hidden="false" customHeight="true" outlineLevel="0" collapsed="false">
      <c r="A12" s="30" t="s">
        <v>26</v>
      </c>
      <c r="B12" s="30"/>
      <c r="C12" s="30"/>
      <c r="D12" s="30"/>
      <c r="E12" s="30"/>
      <c r="F12" s="28" t="s">
        <v>27</v>
      </c>
      <c r="G12" s="28"/>
      <c r="H12" s="28"/>
      <c r="I12" s="29"/>
      <c r="J12" s="29"/>
      <c r="K12" s="28"/>
    </row>
    <row r="13" customFormat="false" ht="107.25" hidden="false" customHeight="true" outlineLevel="0" collapsed="false">
      <c r="A13" s="31" t="s">
        <v>28</v>
      </c>
      <c r="B13" s="31" t="s">
        <v>29</v>
      </c>
      <c r="C13" s="31" t="s">
        <v>30</v>
      </c>
      <c r="D13" s="31" t="s">
        <v>31</v>
      </c>
      <c r="E13" s="31" t="s">
        <v>32</v>
      </c>
      <c r="F13" s="32" t="s">
        <v>33</v>
      </c>
      <c r="G13" s="32" t="s">
        <v>34</v>
      </c>
      <c r="H13" s="28"/>
      <c r="I13" s="29"/>
      <c r="J13" s="29"/>
      <c r="K13" s="28"/>
    </row>
    <row r="14" customFormat="false" ht="15" hidden="false" customHeight="false" outlineLevel="0" collapsed="false">
      <c r="A14" s="27" t="n">
        <v>1</v>
      </c>
      <c r="B14" s="27" t="n">
        <v>2</v>
      </c>
      <c r="C14" s="27" t="n">
        <v>3</v>
      </c>
      <c r="D14" s="27" t="n">
        <v>4</v>
      </c>
      <c r="E14" s="27" t="n">
        <v>5</v>
      </c>
      <c r="F14" s="27" t="n">
        <v>6</v>
      </c>
      <c r="G14" s="27" t="n">
        <v>7</v>
      </c>
      <c r="H14" s="27" t="n">
        <v>8</v>
      </c>
      <c r="I14" s="33" t="n">
        <v>9</v>
      </c>
      <c r="J14" s="33" t="n">
        <v>10</v>
      </c>
      <c r="K14" s="27" t="n">
        <v>11</v>
      </c>
    </row>
    <row r="15" customFormat="false" ht="16.5" hidden="false" customHeight="true" outlineLevel="0" collapsed="false">
      <c r="A15" s="34" t="s">
        <v>35</v>
      </c>
      <c r="B15" s="34" t="s">
        <v>36</v>
      </c>
      <c r="C15" s="34" t="s">
        <v>36</v>
      </c>
      <c r="D15" s="34" t="s">
        <v>37</v>
      </c>
      <c r="E15" s="34" t="s">
        <v>36</v>
      </c>
      <c r="F15" s="34" t="s">
        <v>38</v>
      </c>
      <c r="G15" s="34" t="s">
        <v>37</v>
      </c>
      <c r="H15" s="35" t="s">
        <v>39</v>
      </c>
      <c r="I15" s="23" t="n">
        <f aca="false">SUM(I16+I20+I30+I33+I41+I44+I50+I54)</f>
        <v>6266949.34</v>
      </c>
      <c r="J15" s="23" t="n">
        <f aca="false">SUM(J16+J20+J30+J33+J41+J44+J50+J54)</f>
        <v>4774106.47</v>
      </c>
      <c r="K15" s="23" t="n">
        <f aca="false">J15/I15*100</f>
        <v>76.1791138078675</v>
      </c>
    </row>
    <row r="16" customFormat="false" ht="15" hidden="false" customHeight="false" outlineLevel="0" collapsed="false">
      <c r="A16" s="34" t="s">
        <v>35</v>
      </c>
      <c r="B16" s="34" t="s">
        <v>40</v>
      </c>
      <c r="C16" s="34" t="s">
        <v>36</v>
      </c>
      <c r="D16" s="34" t="s">
        <v>37</v>
      </c>
      <c r="E16" s="34" t="s">
        <v>36</v>
      </c>
      <c r="F16" s="34" t="s">
        <v>38</v>
      </c>
      <c r="G16" s="34" t="s">
        <v>37</v>
      </c>
      <c r="H16" s="36" t="s">
        <v>41</v>
      </c>
      <c r="I16" s="23" t="n">
        <f aca="false">I17</f>
        <v>179809.35</v>
      </c>
      <c r="J16" s="23" t="n">
        <f aca="false">J17</f>
        <v>179809.35</v>
      </c>
      <c r="K16" s="37" t="n">
        <f aca="false">J16/I16*100</f>
        <v>100</v>
      </c>
    </row>
    <row r="17" customFormat="false" ht="15" hidden="false" customHeight="false" outlineLevel="0" collapsed="false">
      <c r="A17" s="34" t="s">
        <v>35</v>
      </c>
      <c r="B17" s="34" t="s">
        <v>40</v>
      </c>
      <c r="C17" s="34" t="s">
        <v>42</v>
      </c>
      <c r="D17" s="34" t="s">
        <v>37</v>
      </c>
      <c r="E17" s="34" t="s">
        <v>40</v>
      </c>
      <c r="F17" s="34" t="s">
        <v>38</v>
      </c>
      <c r="G17" s="34" t="s">
        <v>43</v>
      </c>
      <c r="H17" s="38" t="s">
        <v>44</v>
      </c>
      <c r="I17" s="23" t="n">
        <f aca="false">SUM(I18+I19)</f>
        <v>179809.35</v>
      </c>
      <c r="J17" s="23" t="n">
        <f aca="false">SUM(J18+J19)</f>
        <v>179809.35</v>
      </c>
      <c r="K17" s="37" t="n">
        <f aca="false">J17/I17*100</f>
        <v>100</v>
      </c>
    </row>
    <row r="18" customFormat="false" ht="68.25" hidden="false" customHeight="true" outlineLevel="0" collapsed="false">
      <c r="A18" s="34" t="s">
        <v>35</v>
      </c>
      <c r="B18" s="34" t="s">
        <v>40</v>
      </c>
      <c r="C18" s="34" t="s">
        <v>42</v>
      </c>
      <c r="D18" s="34" t="s">
        <v>45</v>
      </c>
      <c r="E18" s="34" t="s">
        <v>40</v>
      </c>
      <c r="F18" s="34" t="s">
        <v>38</v>
      </c>
      <c r="G18" s="34" t="s">
        <v>43</v>
      </c>
      <c r="H18" s="38" t="s">
        <v>46</v>
      </c>
      <c r="I18" s="23" t="n">
        <v>149429.4</v>
      </c>
      <c r="J18" s="23" t="n">
        <v>149429.4</v>
      </c>
      <c r="K18" s="37" t="n">
        <f aca="false">J18/I18*100</f>
        <v>100</v>
      </c>
    </row>
    <row r="19" customFormat="false" ht="50.25" hidden="false" customHeight="true" outlineLevel="0" collapsed="false">
      <c r="A19" s="34" t="s">
        <v>35</v>
      </c>
      <c r="B19" s="34" t="s">
        <v>40</v>
      </c>
      <c r="C19" s="34" t="s">
        <v>42</v>
      </c>
      <c r="D19" s="34" t="s">
        <v>47</v>
      </c>
      <c r="E19" s="34" t="s">
        <v>40</v>
      </c>
      <c r="F19" s="34" t="s">
        <v>38</v>
      </c>
      <c r="G19" s="34" t="s">
        <v>43</v>
      </c>
      <c r="H19" s="38" t="s">
        <v>48</v>
      </c>
      <c r="I19" s="23" t="n">
        <v>30379.95</v>
      </c>
      <c r="J19" s="23" t="n">
        <v>30379.95</v>
      </c>
      <c r="K19" s="37" t="n">
        <f aca="false">J19/I19*100</f>
        <v>100</v>
      </c>
    </row>
    <row r="20" customFormat="false" ht="27" hidden="false" customHeight="true" outlineLevel="0" collapsed="false">
      <c r="A20" s="34" t="s">
        <v>35</v>
      </c>
      <c r="B20" s="34" t="s">
        <v>49</v>
      </c>
      <c r="C20" s="34" t="s">
        <v>36</v>
      </c>
      <c r="D20" s="34" t="s">
        <v>37</v>
      </c>
      <c r="E20" s="34" t="s">
        <v>36</v>
      </c>
      <c r="F20" s="34" t="s">
        <v>38</v>
      </c>
      <c r="G20" s="34" t="s">
        <v>37</v>
      </c>
      <c r="H20" s="39" t="s">
        <v>50</v>
      </c>
      <c r="I20" s="23" t="n">
        <f aca="false">I21</f>
        <v>1014463.57</v>
      </c>
      <c r="J20" s="23" t="n">
        <f aca="false">J21</f>
        <v>1014463.57</v>
      </c>
      <c r="K20" s="37" t="n">
        <f aca="false">J20/I20*100</f>
        <v>100</v>
      </c>
    </row>
    <row r="21" customFormat="false" ht="24" hidden="false" customHeight="true" outlineLevel="0" collapsed="false">
      <c r="A21" s="34" t="s">
        <v>35</v>
      </c>
      <c r="B21" s="34" t="s">
        <v>49</v>
      </c>
      <c r="C21" s="34" t="s">
        <v>42</v>
      </c>
      <c r="D21" s="34" t="s">
        <v>37</v>
      </c>
      <c r="E21" s="34" t="s">
        <v>40</v>
      </c>
      <c r="F21" s="34" t="s">
        <v>38</v>
      </c>
      <c r="G21" s="34" t="s">
        <v>43</v>
      </c>
      <c r="H21" s="38" t="s">
        <v>51</v>
      </c>
      <c r="I21" s="23" t="n">
        <f aca="false">SUM(I23+I25+I27+I29)</f>
        <v>1014463.57</v>
      </c>
      <c r="J21" s="23" t="n">
        <f aca="false">SUM(J23+J25+J27+J29)</f>
        <v>1014463.57</v>
      </c>
      <c r="K21" s="37" t="n">
        <f aca="false">J21/I21*100</f>
        <v>100</v>
      </c>
    </row>
    <row r="22" customFormat="false" ht="51" hidden="false" customHeight="true" outlineLevel="0" collapsed="false">
      <c r="A22" s="34" t="s">
        <v>35</v>
      </c>
      <c r="B22" s="34" t="s">
        <v>49</v>
      </c>
      <c r="C22" s="34" t="s">
        <v>42</v>
      </c>
      <c r="D22" s="34" t="s">
        <v>52</v>
      </c>
      <c r="E22" s="34" t="s">
        <v>40</v>
      </c>
      <c r="F22" s="34" t="s">
        <v>38</v>
      </c>
      <c r="G22" s="34" t="s">
        <v>43</v>
      </c>
      <c r="H22" s="40" t="s">
        <v>53</v>
      </c>
      <c r="I22" s="23" t="n">
        <f aca="false">I23</f>
        <v>524108.11</v>
      </c>
      <c r="J22" s="23" t="n">
        <f aca="false">J23</f>
        <v>524108.11</v>
      </c>
      <c r="K22" s="37" t="n">
        <f aca="false">J22/I22*100</f>
        <v>100</v>
      </c>
    </row>
    <row r="23" customFormat="false" ht="72" hidden="false" customHeight="true" outlineLevel="0" collapsed="false">
      <c r="A23" s="34" t="s">
        <v>35</v>
      </c>
      <c r="B23" s="34" t="s">
        <v>49</v>
      </c>
      <c r="C23" s="34" t="s">
        <v>42</v>
      </c>
      <c r="D23" s="34" t="s">
        <v>54</v>
      </c>
      <c r="E23" s="34" t="s">
        <v>40</v>
      </c>
      <c r="F23" s="34" t="s">
        <v>38</v>
      </c>
      <c r="G23" s="34" t="s">
        <v>43</v>
      </c>
      <c r="H23" s="40" t="s">
        <v>55</v>
      </c>
      <c r="I23" s="23" t="n">
        <v>524108.11</v>
      </c>
      <c r="J23" s="23" t="n">
        <v>524108.11</v>
      </c>
      <c r="K23" s="37" t="n">
        <f aca="false">J23/I23*100</f>
        <v>100</v>
      </c>
    </row>
    <row r="24" customFormat="false" ht="62.25" hidden="false" customHeight="true" outlineLevel="0" collapsed="false">
      <c r="A24" s="34" t="s">
        <v>35</v>
      </c>
      <c r="B24" s="34" t="s">
        <v>49</v>
      </c>
      <c r="C24" s="34" t="s">
        <v>42</v>
      </c>
      <c r="D24" s="34" t="s">
        <v>56</v>
      </c>
      <c r="E24" s="34" t="s">
        <v>40</v>
      </c>
      <c r="F24" s="34" t="s">
        <v>38</v>
      </c>
      <c r="G24" s="34" t="s">
        <v>43</v>
      </c>
      <c r="H24" s="40" t="s">
        <v>57</v>
      </c>
      <c r="I24" s="23" t="n">
        <f aca="false">I25</f>
        <v>3028.23</v>
      </c>
      <c r="J24" s="23" t="n">
        <f aca="false">J25</f>
        <v>3028.23</v>
      </c>
      <c r="K24" s="37" t="n">
        <f aca="false">J24/I24*100</f>
        <v>100</v>
      </c>
    </row>
    <row r="25" customFormat="false" ht="90.75" hidden="false" customHeight="true" outlineLevel="0" collapsed="false">
      <c r="A25" s="34" t="s">
        <v>35</v>
      </c>
      <c r="B25" s="34" t="s">
        <v>49</v>
      </c>
      <c r="C25" s="34" t="s">
        <v>42</v>
      </c>
      <c r="D25" s="34" t="s">
        <v>58</v>
      </c>
      <c r="E25" s="34" t="s">
        <v>40</v>
      </c>
      <c r="F25" s="34" t="s">
        <v>38</v>
      </c>
      <c r="G25" s="34" t="s">
        <v>43</v>
      </c>
      <c r="H25" s="40" t="s">
        <v>59</v>
      </c>
      <c r="I25" s="23" t="n">
        <v>3028.23</v>
      </c>
      <c r="J25" s="23" t="n">
        <v>3028.23</v>
      </c>
      <c r="K25" s="37" t="n">
        <f aca="false">J25/I25*100</f>
        <v>100</v>
      </c>
    </row>
    <row r="26" customFormat="false" ht="51" hidden="false" customHeight="true" outlineLevel="0" collapsed="false">
      <c r="A26" s="34" t="s">
        <v>35</v>
      </c>
      <c r="B26" s="34" t="s">
        <v>49</v>
      </c>
      <c r="C26" s="34" t="s">
        <v>42</v>
      </c>
      <c r="D26" s="34" t="s">
        <v>60</v>
      </c>
      <c r="E26" s="34" t="s">
        <v>40</v>
      </c>
      <c r="F26" s="34" t="s">
        <v>38</v>
      </c>
      <c r="G26" s="34" t="s">
        <v>43</v>
      </c>
      <c r="H26" s="40" t="s">
        <v>61</v>
      </c>
      <c r="I26" s="23" t="n">
        <f aca="false">I27</f>
        <v>544375.65</v>
      </c>
      <c r="J26" s="23" t="n">
        <f aca="false">J27</f>
        <v>544375.65</v>
      </c>
      <c r="K26" s="37" t="n">
        <f aca="false">J26/I26*100</f>
        <v>100</v>
      </c>
    </row>
    <row r="27" customFormat="false" ht="79.5" hidden="false" customHeight="true" outlineLevel="0" collapsed="false">
      <c r="A27" s="34" t="s">
        <v>35</v>
      </c>
      <c r="B27" s="34" t="s">
        <v>49</v>
      </c>
      <c r="C27" s="34" t="s">
        <v>42</v>
      </c>
      <c r="D27" s="34" t="s">
        <v>62</v>
      </c>
      <c r="E27" s="34" t="s">
        <v>40</v>
      </c>
      <c r="F27" s="34" t="s">
        <v>38</v>
      </c>
      <c r="G27" s="34" t="s">
        <v>43</v>
      </c>
      <c r="H27" s="40" t="s">
        <v>63</v>
      </c>
      <c r="I27" s="23" t="n">
        <v>544375.65</v>
      </c>
      <c r="J27" s="23" t="n">
        <v>544375.65</v>
      </c>
      <c r="K27" s="37" t="n">
        <f aca="false">J27/I27*100</f>
        <v>100</v>
      </c>
    </row>
    <row r="28" customFormat="false" ht="47.25" hidden="false" customHeight="true" outlineLevel="0" collapsed="false">
      <c r="A28" s="34" t="s">
        <v>35</v>
      </c>
      <c r="B28" s="34" t="s">
        <v>49</v>
      </c>
      <c r="C28" s="34" t="s">
        <v>42</v>
      </c>
      <c r="D28" s="34" t="s">
        <v>64</v>
      </c>
      <c r="E28" s="34" t="s">
        <v>40</v>
      </c>
      <c r="F28" s="34" t="s">
        <v>38</v>
      </c>
      <c r="G28" s="34" t="s">
        <v>43</v>
      </c>
      <c r="H28" s="40" t="s">
        <v>65</v>
      </c>
      <c r="I28" s="23" t="n">
        <f aca="false">I29</f>
        <v>-57048.42</v>
      </c>
      <c r="J28" s="23" t="n">
        <f aca="false">J29</f>
        <v>-57048.42</v>
      </c>
      <c r="K28" s="37" t="n">
        <f aca="false">J28/I28*100</f>
        <v>100</v>
      </c>
    </row>
    <row r="29" customFormat="false" ht="75" hidden="false" customHeight="true" outlineLevel="0" collapsed="false">
      <c r="A29" s="34" t="s">
        <v>35</v>
      </c>
      <c r="B29" s="34" t="s">
        <v>49</v>
      </c>
      <c r="C29" s="34" t="s">
        <v>42</v>
      </c>
      <c r="D29" s="34" t="s">
        <v>66</v>
      </c>
      <c r="E29" s="34" t="s">
        <v>40</v>
      </c>
      <c r="F29" s="34" t="s">
        <v>38</v>
      </c>
      <c r="G29" s="34" t="s">
        <v>43</v>
      </c>
      <c r="H29" s="40" t="s">
        <v>67</v>
      </c>
      <c r="I29" s="23" t="n">
        <v>-57048.42</v>
      </c>
      <c r="J29" s="23" t="n">
        <v>-57048.42</v>
      </c>
      <c r="K29" s="37" t="n">
        <f aca="false">J29/I29*100</f>
        <v>100</v>
      </c>
    </row>
    <row r="30" customFormat="false" ht="15" hidden="false" customHeight="false" outlineLevel="0" collapsed="false">
      <c r="A30" s="34" t="s">
        <v>35</v>
      </c>
      <c r="B30" s="34" t="s">
        <v>68</v>
      </c>
      <c r="C30" s="34" t="s">
        <v>36</v>
      </c>
      <c r="D30" s="34" t="s">
        <v>37</v>
      </c>
      <c r="E30" s="34" t="s">
        <v>36</v>
      </c>
      <c r="F30" s="34" t="s">
        <v>38</v>
      </c>
      <c r="G30" s="34" t="s">
        <v>37</v>
      </c>
      <c r="H30" s="36" t="s">
        <v>69</v>
      </c>
      <c r="I30" s="23" t="n">
        <f aca="false">I31</f>
        <v>28526.5</v>
      </c>
      <c r="J30" s="23" t="n">
        <f aca="false">J31</f>
        <v>28526.5</v>
      </c>
      <c r="K30" s="37" t="n">
        <f aca="false">J30/I30*100</f>
        <v>100</v>
      </c>
    </row>
    <row r="31" customFormat="false" ht="15" hidden="false" customHeight="false" outlineLevel="0" collapsed="false">
      <c r="A31" s="34" t="s">
        <v>35</v>
      </c>
      <c r="B31" s="34" t="s">
        <v>68</v>
      </c>
      <c r="C31" s="34" t="s">
        <v>49</v>
      </c>
      <c r="D31" s="34" t="s">
        <v>37</v>
      </c>
      <c r="E31" s="34" t="s">
        <v>40</v>
      </c>
      <c r="F31" s="34" t="s">
        <v>38</v>
      </c>
      <c r="G31" s="34" t="s">
        <v>43</v>
      </c>
      <c r="H31" s="36" t="s">
        <v>70</v>
      </c>
      <c r="I31" s="23" t="n">
        <f aca="false">SUM(I32:I32)</f>
        <v>28526.5</v>
      </c>
      <c r="J31" s="23" t="n">
        <f aca="false">SUM(J32:J32)</f>
        <v>28526.5</v>
      </c>
      <c r="K31" s="37" t="n">
        <f aca="false">J31/I31*100</f>
        <v>100</v>
      </c>
    </row>
    <row r="32" customFormat="false" ht="15" hidden="false" customHeight="false" outlineLevel="0" collapsed="false">
      <c r="A32" s="34" t="s">
        <v>35</v>
      </c>
      <c r="B32" s="34" t="s">
        <v>68</v>
      </c>
      <c r="C32" s="34" t="s">
        <v>49</v>
      </c>
      <c r="D32" s="34" t="s">
        <v>45</v>
      </c>
      <c r="E32" s="34" t="s">
        <v>40</v>
      </c>
      <c r="F32" s="34" t="s">
        <v>38</v>
      </c>
      <c r="G32" s="34" t="s">
        <v>43</v>
      </c>
      <c r="H32" s="36" t="s">
        <v>70</v>
      </c>
      <c r="I32" s="23" t="n">
        <v>28526.5</v>
      </c>
      <c r="J32" s="23" t="n">
        <v>28526.5</v>
      </c>
      <c r="K32" s="37" t="n">
        <f aca="false">J32/I32*100</f>
        <v>100</v>
      </c>
    </row>
    <row r="33" customFormat="false" ht="15" hidden="false" customHeight="false" outlineLevel="0" collapsed="false">
      <c r="A33" s="34" t="s">
        <v>35</v>
      </c>
      <c r="B33" s="34" t="s">
        <v>71</v>
      </c>
      <c r="C33" s="34" t="s">
        <v>36</v>
      </c>
      <c r="D33" s="34" t="s">
        <v>37</v>
      </c>
      <c r="E33" s="34" t="s">
        <v>36</v>
      </c>
      <c r="F33" s="34" t="s">
        <v>38</v>
      </c>
      <c r="G33" s="34" t="s">
        <v>37</v>
      </c>
      <c r="H33" s="36" t="s">
        <v>72</v>
      </c>
      <c r="I33" s="23" t="n">
        <f aca="false">SUM(I34+I36)</f>
        <v>1234091.3</v>
      </c>
      <c r="J33" s="23" t="n">
        <f aca="false">SUM(J34+J36)</f>
        <v>1234091.3</v>
      </c>
      <c r="K33" s="37" t="n">
        <f aca="false">J33/I33*100</f>
        <v>100</v>
      </c>
    </row>
    <row r="34" customFormat="false" ht="15" hidden="false" customHeight="true" outlineLevel="0" collapsed="false">
      <c r="A34" s="34" t="s">
        <v>35</v>
      </c>
      <c r="B34" s="34" t="s">
        <v>71</v>
      </c>
      <c r="C34" s="34" t="s">
        <v>40</v>
      </c>
      <c r="D34" s="34" t="s">
        <v>37</v>
      </c>
      <c r="E34" s="34" t="s">
        <v>36</v>
      </c>
      <c r="F34" s="34" t="s">
        <v>38</v>
      </c>
      <c r="G34" s="34" t="s">
        <v>43</v>
      </c>
      <c r="H34" s="36" t="s">
        <v>73</v>
      </c>
      <c r="I34" s="23" t="n">
        <f aca="false">I35</f>
        <v>14993.59</v>
      </c>
      <c r="J34" s="23" t="n">
        <f aca="false">J35</f>
        <v>14993.59</v>
      </c>
      <c r="K34" s="37" t="n">
        <f aca="false">J34/I34*100</f>
        <v>100</v>
      </c>
    </row>
    <row r="35" customFormat="false" ht="24" hidden="false" customHeight="true" outlineLevel="0" collapsed="false">
      <c r="A35" s="34" t="s">
        <v>35</v>
      </c>
      <c r="B35" s="34" t="s">
        <v>71</v>
      </c>
      <c r="C35" s="34" t="s">
        <v>40</v>
      </c>
      <c r="D35" s="34" t="s">
        <v>47</v>
      </c>
      <c r="E35" s="34" t="s">
        <v>74</v>
      </c>
      <c r="F35" s="34" t="s">
        <v>38</v>
      </c>
      <c r="G35" s="34" t="s">
        <v>43</v>
      </c>
      <c r="H35" s="36" t="s">
        <v>75</v>
      </c>
      <c r="I35" s="23" t="n">
        <v>14993.59</v>
      </c>
      <c r="J35" s="23" t="n">
        <v>14993.59</v>
      </c>
      <c r="K35" s="37" t="n">
        <f aca="false">J35/I35*100</f>
        <v>100</v>
      </c>
      <c r="L35" s="0" t="s">
        <v>76</v>
      </c>
    </row>
    <row r="36" customFormat="false" ht="15" hidden="false" customHeight="false" outlineLevel="0" collapsed="false">
      <c r="A36" s="34" t="s">
        <v>35</v>
      </c>
      <c r="B36" s="34" t="s">
        <v>71</v>
      </c>
      <c r="C36" s="34" t="s">
        <v>71</v>
      </c>
      <c r="D36" s="34" t="s">
        <v>37</v>
      </c>
      <c r="E36" s="34" t="s">
        <v>36</v>
      </c>
      <c r="F36" s="34" t="s">
        <v>38</v>
      </c>
      <c r="G36" s="34" t="s">
        <v>43</v>
      </c>
      <c r="H36" s="36" t="s">
        <v>77</v>
      </c>
      <c r="I36" s="23" t="n">
        <f aca="false">SUM(I37+I39)</f>
        <v>1219097.71</v>
      </c>
      <c r="J36" s="23" t="n">
        <f aca="false">SUM(J37+J39)</f>
        <v>1219097.71</v>
      </c>
      <c r="K36" s="37" t="n">
        <f aca="false">J36/I36*100</f>
        <v>100</v>
      </c>
    </row>
    <row r="37" customFormat="false" ht="14.25" hidden="false" customHeight="true" outlineLevel="0" collapsed="false">
      <c r="A37" s="34" t="s">
        <v>35</v>
      </c>
      <c r="B37" s="34" t="s">
        <v>71</v>
      </c>
      <c r="C37" s="34" t="s">
        <v>71</v>
      </c>
      <c r="D37" s="34" t="s">
        <v>47</v>
      </c>
      <c r="E37" s="34" t="s">
        <v>36</v>
      </c>
      <c r="F37" s="34" t="s">
        <v>38</v>
      </c>
      <c r="G37" s="34" t="s">
        <v>43</v>
      </c>
      <c r="H37" s="36" t="s">
        <v>78</v>
      </c>
      <c r="I37" s="23" t="n">
        <f aca="false">I38</f>
        <v>9783</v>
      </c>
      <c r="J37" s="23" t="n">
        <f aca="false">J38</f>
        <v>9783</v>
      </c>
      <c r="K37" s="37" t="n">
        <f aca="false">J37/I37*100</f>
        <v>100</v>
      </c>
    </row>
    <row r="38" customFormat="false" ht="24.75" hidden="false" customHeight="true" outlineLevel="0" collapsed="false">
      <c r="A38" s="34" t="s">
        <v>35</v>
      </c>
      <c r="B38" s="34" t="s">
        <v>71</v>
      </c>
      <c r="C38" s="34" t="s">
        <v>71</v>
      </c>
      <c r="D38" s="34" t="s">
        <v>79</v>
      </c>
      <c r="E38" s="34" t="s">
        <v>74</v>
      </c>
      <c r="F38" s="34" t="s">
        <v>38</v>
      </c>
      <c r="G38" s="34" t="s">
        <v>43</v>
      </c>
      <c r="H38" s="41" t="s">
        <v>80</v>
      </c>
      <c r="I38" s="23" t="n">
        <v>9783</v>
      </c>
      <c r="J38" s="23" t="n">
        <v>9783</v>
      </c>
      <c r="K38" s="37" t="n">
        <f aca="false">J38/I38*100</f>
        <v>100</v>
      </c>
    </row>
    <row r="39" customFormat="false" ht="16.5" hidden="false" customHeight="true" outlineLevel="0" collapsed="false">
      <c r="A39" s="34" t="s">
        <v>35</v>
      </c>
      <c r="B39" s="34" t="s">
        <v>71</v>
      </c>
      <c r="C39" s="34" t="s">
        <v>71</v>
      </c>
      <c r="D39" s="34" t="s">
        <v>81</v>
      </c>
      <c r="E39" s="34" t="s">
        <v>36</v>
      </c>
      <c r="F39" s="34" t="s">
        <v>38</v>
      </c>
      <c r="G39" s="34" t="s">
        <v>43</v>
      </c>
      <c r="H39" s="41" t="s">
        <v>82</v>
      </c>
      <c r="I39" s="23" t="n">
        <f aca="false">I40</f>
        <v>1209314.71</v>
      </c>
      <c r="J39" s="23" t="n">
        <f aca="false">J40</f>
        <v>1209314.71</v>
      </c>
      <c r="K39" s="37" t="n">
        <f aca="false">J39/I39*100</f>
        <v>100</v>
      </c>
    </row>
    <row r="40" customFormat="false" ht="24.75" hidden="false" customHeight="true" outlineLevel="0" collapsed="false">
      <c r="A40" s="34" t="s">
        <v>35</v>
      </c>
      <c r="B40" s="34" t="s">
        <v>71</v>
      </c>
      <c r="C40" s="34" t="s">
        <v>71</v>
      </c>
      <c r="D40" s="34" t="s">
        <v>83</v>
      </c>
      <c r="E40" s="34" t="s">
        <v>74</v>
      </c>
      <c r="F40" s="34" t="s">
        <v>38</v>
      </c>
      <c r="G40" s="34" t="s">
        <v>43</v>
      </c>
      <c r="H40" s="41" t="s">
        <v>84</v>
      </c>
      <c r="I40" s="23" t="n">
        <v>1209314.71</v>
      </c>
      <c r="J40" s="23" t="n">
        <v>1209314.71</v>
      </c>
      <c r="K40" s="37" t="n">
        <f aca="false">J40/I40*100</f>
        <v>100</v>
      </c>
    </row>
    <row r="41" customFormat="false" ht="15" hidden="false" customHeight="false" outlineLevel="0" collapsed="false">
      <c r="A41" s="34" t="s">
        <v>35</v>
      </c>
      <c r="B41" s="34" t="s">
        <v>85</v>
      </c>
      <c r="C41" s="34" t="s">
        <v>36</v>
      </c>
      <c r="D41" s="34" t="s">
        <v>37</v>
      </c>
      <c r="E41" s="34" t="s">
        <v>36</v>
      </c>
      <c r="F41" s="34" t="s">
        <v>38</v>
      </c>
      <c r="G41" s="34" t="s">
        <v>37</v>
      </c>
      <c r="H41" s="36" t="s">
        <v>86</v>
      </c>
      <c r="I41" s="23" t="n">
        <f aca="false">I42</f>
        <v>2220</v>
      </c>
      <c r="J41" s="23" t="n">
        <f aca="false">J42</f>
        <v>2220</v>
      </c>
      <c r="K41" s="37" t="n">
        <f aca="false">J41/I41*100</f>
        <v>100</v>
      </c>
    </row>
    <row r="42" customFormat="false" ht="24" hidden="false" customHeight="true" outlineLevel="0" collapsed="false">
      <c r="A42" s="34" t="s">
        <v>35</v>
      </c>
      <c r="B42" s="34" t="s">
        <v>85</v>
      </c>
      <c r="C42" s="34" t="s">
        <v>87</v>
      </c>
      <c r="D42" s="34" t="s">
        <v>37</v>
      </c>
      <c r="E42" s="34" t="s">
        <v>40</v>
      </c>
      <c r="F42" s="34" t="s">
        <v>38</v>
      </c>
      <c r="G42" s="34" t="s">
        <v>43</v>
      </c>
      <c r="H42" s="41" t="s">
        <v>88</v>
      </c>
      <c r="I42" s="23" t="n">
        <f aca="false">I43</f>
        <v>2220</v>
      </c>
      <c r="J42" s="23" t="n">
        <f aca="false">J43</f>
        <v>2220</v>
      </c>
      <c r="K42" s="37" t="n">
        <f aca="false">J42/I42*100</f>
        <v>100</v>
      </c>
    </row>
    <row r="43" customFormat="false" ht="49.5" hidden="false" customHeight="true" outlineLevel="0" collapsed="false">
      <c r="A43" s="34" t="s">
        <v>35</v>
      </c>
      <c r="B43" s="34" t="s">
        <v>85</v>
      </c>
      <c r="C43" s="34" t="s">
        <v>87</v>
      </c>
      <c r="D43" s="34" t="s">
        <v>89</v>
      </c>
      <c r="E43" s="34" t="s">
        <v>40</v>
      </c>
      <c r="F43" s="34" t="s">
        <v>38</v>
      </c>
      <c r="G43" s="34" t="s">
        <v>43</v>
      </c>
      <c r="H43" s="41" t="s">
        <v>90</v>
      </c>
      <c r="I43" s="23" t="n">
        <v>2220</v>
      </c>
      <c r="J43" s="23" t="n">
        <v>2220</v>
      </c>
      <c r="K43" s="37" t="n">
        <f aca="false">J43/I43*100</f>
        <v>100</v>
      </c>
    </row>
    <row r="44" customFormat="false" ht="39" hidden="false" customHeight="true" outlineLevel="0" collapsed="false">
      <c r="A44" s="34" t="s">
        <v>35</v>
      </c>
      <c r="B44" s="34" t="s">
        <v>91</v>
      </c>
      <c r="C44" s="34" t="s">
        <v>36</v>
      </c>
      <c r="D44" s="34" t="s">
        <v>37</v>
      </c>
      <c r="E44" s="34" t="s">
        <v>36</v>
      </c>
      <c r="F44" s="34" t="s">
        <v>38</v>
      </c>
      <c r="G44" s="34" t="s">
        <v>37</v>
      </c>
      <c r="H44" s="36" t="s">
        <v>92</v>
      </c>
      <c r="I44" s="23" t="n">
        <f aca="false">SUM(I45)</f>
        <v>3702400</v>
      </c>
      <c r="J44" s="23" t="n">
        <f aca="false">SUM(J45)</f>
        <v>2209557.13</v>
      </c>
      <c r="K44" s="37" t="n">
        <f aca="false">J44/I44*100</f>
        <v>59.6790495354365</v>
      </c>
    </row>
    <row r="45" customFormat="false" ht="58.5" hidden="false" customHeight="true" outlineLevel="0" collapsed="false">
      <c r="A45" s="34" t="s">
        <v>35</v>
      </c>
      <c r="B45" s="34" t="s">
        <v>91</v>
      </c>
      <c r="C45" s="34" t="s">
        <v>68</v>
      </c>
      <c r="D45" s="34" t="s">
        <v>37</v>
      </c>
      <c r="E45" s="34" t="s">
        <v>36</v>
      </c>
      <c r="F45" s="34" t="s">
        <v>38</v>
      </c>
      <c r="G45" s="34" t="s">
        <v>93</v>
      </c>
      <c r="H45" s="42" t="s">
        <v>94</v>
      </c>
      <c r="I45" s="23" t="n">
        <f aca="false">SUM(I46+I48)</f>
        <v>3702400</v>
      </c>
      <c r="J45" s="23" t="n">
        <f aca="false">SUM(J46+J48)</f>
        <v>2209557.13</v>
      </c>
      <c r="K45" s="37" t="n">
        <f aca="false">J45/I45*100</f>
        <v>59.6790495354365</v>
      </c>
    </row>
    <row r="46" customFormat="false" ht="48" hidden="false" customHeight="true" outlineLevel="0" collapsed="false">
      <c r="A46" s="34" t="s">
        <v>35</v>
      </c>
      <c r="B46" s="34" t="s">
        <v>91</v>
      </c>
      <c r="C46" s="34" t="s">
        <v>68</v>
      </c>
      <c r="D46" s="34" t="s">
        <v>89</v>
      </c>
      <c r="E46" s="34" t="s">
        <v>36</v>
      </c>
      <c r="F46" s="34" t="s">
        <v>38</v>
      </c>
      <c r="G46" s="34" t="s">
        <v>93</v>
      </c>
      <c r="H46" s="42" t="s">
        <v>95</v>
      </c>
      <c r="I46" s="23" t="n">
        <f aca="false">I47</f>
        <v>3700000</v>
      </c>
      <c r="J46" s="23" t="n">
        <f aca="false">J47</f>
        <v>2207157.13</v>
      </c>
      <c r="K46" s="37" t="n">
        <f aca="false">J46/I46*100</f>
        <v>59.6528954054054</v>
      </c>
    </row>
    <row r="47" customFormat="false" ht="48" hidden="false" customHeight="true" outlineLevel="0" collapsed="false">
      <c r="A47" s="34" t="s">
        <v>35</v>
      </c>
      <c r="B47" s="34" t="s">
        <v>91</v>
      </c>
      <c r="C47" s="34" t="s">
        <v>68</v>
      </c>
      <c r="D47" s="34" t="s">
        <v>96</v>
      </c>
      <c r="E47" s="34" t="s">
        <v>74</v>
      </c>
      <c r="F47" s="34" t="s">
        <v>38</v>
      </c>
      <c r="G47" s="34" t="s">
        <v>93</v>
      </c>
      <c r="H47" s="42" t="s">
        <v>97</v>
      </c>
      <c r="I47" s="23" t="n">
        <v>3700000</v>
      </c>
      <c r="J47" s="23" t="n">
        <v>2207157.13</v>
      </c>
      <c r="K47" s="37" t="n">
        <f aca="false">J47/I47*100</f>
        <v>59.6528954054054</v>
      </c>
    </row>
    <row r="48" customFormat="false" ht="49.5" hidden="false" customHeight="true" outlineLevel="0" collapsed="false">
      <c r="A48" s="34" t="s">
        <v>35</v>
      </c>
      <c r="B48" s="34" t="s">
        <v>91</v>
      </c>
      <c r="C48" s="34" t="s">
        <v>68</v>
      </c>
      <c r="D48" s="34" t="s">
        <v>47</v>
      </c>
      <c r="E48" s="34" t="s">
        <v>36</v>
      </c>
      <c r="F48" s="34" t="s">
        <v>38</v>
      </c>
      <c r="G48" s="34" t="s">
        <v>93</v>
      </c>
      <c r="H48" s="39" t="s">
        <v>98</v>
      </c>
      <c r="I48" s="23" t="n">
        <f aca="false">I49</f>
        <v>2400</v>
      </c>
      <c r="J48" s="23" t="n">
        <f aca="false">J49</f>
        <v>2400</v>
      </c>
      <c r="K48" s="37" t="n">
        <f aca="false">J48/I48*100</f>
        <v>100</v>
      </c>
    </row>
    <row r="49" customFormat="false" ht="36.75" hidden="false" customHeight="true" outlineLevel="0" collapsed="false">
      <c r="A49" s="34" t="s">
        <v>35</v>
      </c>
      <c r="B49" s="34" t="s">
        <v>91</v>
      </c>
      <c r="C49" s="34" t="s">
        <v>68</v>
      </c>
      <c r="D49" s="34" t="s">
        <v>99</v>
      </c>
      <c r="E49" s="34" t="s">
        <v>74</v>
      </c>
      <c r="F49" s="34" t="s">
        <v>38</v>
      </c>
      <c r="G49" s="34" t="s">
        <v>93</v>
      </c>
      <c r="H49" s="39" t="s">
        <v>100</v>
      </c>
      <c r="I49" s="23" t="n">
        <v>2400</v>
      </c>
      <c r="J49" s="23" t="n">
        <v>2400</v>
      </c>
      <c r="K49" s="37" t="n">
        <f aca="false">J49/I49*100</f>
        <v>100</v>
      </c>
    </row>
    <row r="50" customFormat="false" ht="24.75" hidden="false" customHeight="true" outlineLevel="0" collapsed="false">
      <c r="A50" s="34" t="s">
        <v>35</v>
      </c>
      <c r="B50" s="34" t="s">
        <v>101</v>
      </c>
      <c r="C50" s="34" t="s">
        <v>36</v>
      </c>
      <c r="D50" s="34" t="s">
        <v>37</v>
      </c>
      <c r="E50" s="34" t="s">
        <v>36</v>
      </c>
      <c r="F50" s="34" t="s">
        <v>38</v>
      </c>
      <c r="G50" s="34" t="s">
        <v>37</v>
      </c>
      <c r="H50" s="39" t="s">
        <v>102</v>
      </c>
      <c r="I50" s="23" t="n">
        <f aca="false">SUM(I51)</f>
        <v>4738.62</v>
      </c>
      <c r="J50" s="23" t="n">
        <f aca="false">SUM(J51)</f>
        <v>4738.62</v>
      </c>
      <c r="K50" s="37" t="n">
        <f aca="false">J50/I50*100</f>
        <v>100</v>
      </c>
    </row>
    <row r="51" customFormat="false" ht="36.75" hidden="false" customHeight="true" outlineLevel="0" collapsed="false">
      <c r="A51" s="34" t="s">
        <v>35</v>
      </c>
      <c r="B51" s="34" t="s">
        <v>101</v>
      </c>
      <c r="C51" s="34" t="s">
        <v>42</v>
      </c>
      <c r="D51" s="34" t="s">
        <v>37</v>
      </c>
      <c r="E51" s="34" t="s">
        <v>36</v>
      </c>
      <c r="F51" s="34" t="s">
        <v>38</v>
      </c>
      <c r="G51" s="34" t="s">
        <v>103</v>
      </c>
      <c r="H51" s="39" t="s">
        <v>104</v>
      </c>
      <c r="I51" s="23" t="n">
        <f aca="false">SUM(I52)</f>
        <v>4738.62</v>
      </c>
      <c r="J51" s="23" t="n">
        <f aca="false">SUM(J52)</f>
        <v>4738.62</v>
      </c>
      <c r="K51" s="37" t="n">
        <f aca="false">J51/I51*100</f>
        <v>100</v>
      </c>
    </row>
    <row r="52" customFormat="false" ht="22.5" hidden="false" customHeight="true" outlineLevel="0" collapsed="false">
      <c r="A52" s="34" t="s">
        <v>35</v>
      </c>
      <c r="B52" s="34" t="s">
        <v>101</v>
      </c>
      <c r="C52" s="34" t="s">
        <v>42</v>
      </c>
      <c r="D52" s="34" t="s">
        <v>105</v>
      </c>
      <c r="E52" s="34" t="s">
        <v>36</v>
      </c>
      <c r="F52" s="34" t="s">
        <v>38</v>
      </c>
      <c r="G52" s="34" t="s">
        <v>103</v>
      </c>
      <c r="H52" s="39" t="s">
        <v>106</v>
      </c>
      <c r="I52" s="23" t="n">
        <f aca="false">SUM(I53)</f>
        <v>4738.62</v>
      </c>
      <c r="J52" s="23" t="n">
        <f aca="false">SUM(J53)</f>
        <v>4738.62</v>
      </c>
      <c r="K52" s="37" t="n">
        <f aca="false">J52/I52*100</f>
        <v>100</v>
      </c>
    </row>
    <row r="53" customFormat="false" ht="21.75" hidden="false" customHeight="true" outlineLevel="0" collapsed="false">
      <c r="A53" s="34" t="s">
        <v>35</v>
      </c>
      <c r="B53" s="34" t="s">
        <v>101</v>
      </c>
      <c r="C53" s="34" t="s">
        <v>42</v>
      </c>
      <c r="D53" s="34" t="s">
        <v>107</v>
      </c>
      <c r="E53" s="34" t="s">
        <v>74</v>
      </c>
      <c r="F53" s="34" t="s">
        <v>38</v>
      </c>
      <c r="G53" s="34" t="s">
        <v>103</v>
      </c>
      <c r="H53" s="39" t="s">
        <v>108</v>
      </c>
      <c r="I53" s="23" t="n">
        <v>4738.62</v>
      </c>
      <c r="J53" s="23" t="n">
        <v>4738.62</v>
      </c>
      <c r="K53" s="37" t="n">
        <f aca="false">J53/I53*100</f>
        <v>100</v>
      </c>
    </row>
    <row r="54" customFormat="false" ht="21.75" hidden="false" customHeight="true" outlineLevel="0" collapsed="false">
      <c r="A54" s="34" t="s">
        <v>35</v>
      </c>
      <c r="B54" s="34" t="s">
        <v>109</v>
      </c>
      <c r="C54" s="34" t="s">
        <v>36</v>
      </c>
      <c r="D54" s="34" t="s">
        <v>37</v>
      </c>
      <c r="E54" s="34" t="s">
        <v>36</v>
      </c>
      <c r="F54" s="34" t="s">
        <v>38</v>
      </c>
      <c r="G54" s="34" t="s">
        <v>37</v>
      </c>
      <c r="H54" s="39" t="s">
        <v>110</v>
      </c>
      <c r="I54" s="23" t="n">
        <f aca="false">SUM(I55)</f>
        <v>100700</v>
      </c>
      <c r="J54" s="23" t="n">
        <f aca="false">SUM(J55)</f>
        <v>100700</v>
      </c>
      <c r="K54" s="37" t="n">
        <f aca="false">J54/I54*100</f>
        <v>100</v>
      </c>
    </row>
    <row r="55" customFormat="false" ht="21.75" hidden="false" customHeight="true" outlineLevel="0" collapsed="false">
      <c r="A55" s="34" t="s">
        <v>35</v>
      </c>
      <c r="B55" s="34" t="s">
        <v>109</v>
      </c>
      <c r="C55" s="34" t="s">
        <v>111</v>
      </c>
      <c r="D55" s="34" t="s">
        <v>37</v>
      </c>
      <c r="E55" s="34" t="s">
        <v>36</v>
      </c>
      <c r="F55" s="34" t="s">
        <v>38</v>
      </c>
      <c r="G55" s="34" t="s">
        <v>112</v>
      </c>
      <c r="H55" s="39" t="s">
        <v>113</v>
      </c>
      <c r="I55" s="23" t="n">
        <f aca="false">SUM(I56)</f>
        <v>100700</v>
      </c>
      <c r="J55" s="23" t="n">
        <f aca="false">SUM(J56)</f>
        <v>100700</v>
      </c>
      <c r="K55" s="37" t="n">
        <f aca="false">J55/I55*100</f>
        <v>100</v>
      </c>
    </row>
    <row r="56" customFormat="false" ht="21.75" hidden="false" customHeight="true" outlineLevel="0" collapsed="false">
      <c r="A56" s="34" t="s">
        <v>35</v>
      </c>
      <c r="B56" s="34" t="s">
        <v>109</v>
      </c>
      <c r="C56" s="34" t="s">
        <v>111</v>
      </c>
      <c r="D56" s="34" t="s">
        <v>47</v>
      </c>
      <c r="E56" s="34" t="s">
        <v>74</v>
      </c>
      <c r="F56" s="34" t="s">
        <v>38</v>
      </c>
      <c r="G56" s="34" t="s">
        <v>112</v>
      </c>
      <c r="H56" s="39" t="s">
        <v>114</v>
      </c>
      <c r="I56" s="23" t="n">
        <v>100700</v>
      </c>
      <c r="J56" s="23" t="n">
        <v>100700</v>
      </c>
      <c r="K56" s="37" t="n">
        <f aca="false">J56/I56*100</f>
        <v>100</v>
      </c>
    </row>
    <row r="57" customFormat="false" ht="15" hidden="false" customHeight="false" outlineLevel="0" collapsed="false">
      <c r="A57" s="34" t="s">
        <v>115</v>
      </c>
      <c r="B57" s="34" t="s">
        <v>36</v>
      </c>
      <c r="C57" s="34" t="s">
        <v>36</v>
      </c>
      <c r="D57" s="34" t="s">
        <v>37</v>
      </c>
      <c r="E57" s="34" t="s">
        <v>36</v>
      </c>
      <c r="F57" s="34" t="s">
        <v>38</v>
      </c>
      <c r="G57" s="34" t="s">
        <v>37</v>
      </c>
      <c r="H57" s="36" t="s">
        <v>116</v>
      </c>
      <c r="I57" s="23" t="n">
        <f aca="false">SUM(I58+I70)</f>
        <v>8078841.63</v>
      </c>
      <c r="J57" s="23" t="n">
        <f aca="false">SUM(J58+J70)</f>
        <v>7786266.38</v>
      </c>
      <c r="K57" s="37" t="n">
        <f aca="false">J57/I57*100</f>
        <v>96.3784999954257</v>
      </c>
    </row>
    <row r="58" customFormat="false" ht="25.5" hidden="false" customHeight="true" outlineLevel="0" collapsed="false">
      <c r="A58" s="34" t="s">
        <v>115</v>
      </c>
      <c r="B58" s="34" t="s">
        <v>42</v>
      </c>
      <c r="C58" s="34" t="s">
        <v>36</v>
      </c>
      <c r="D58" s="34" t="s">
        <v>37</v>
      </c>
      <c r="E58" s="34" t="s">
        <v>36</v>
      </c>
      <c r="F58" s="34" t="s">
        <v>38</v>
      </c>
      <c r="G58" s="34" t="s">
        <v>37</v>
      </c>
      <c r="H58" s="36" t="s">
        <v>117</v>
      </c>
      <c r="I58" s="23" t="n">
        <f aca="false">SUM(I59+I62+I65)</f>
        <v>8078841.63</v>
      </c>
      <c r="J58" s="23" t="n">
        <f aca="false">SUM(J59+J62+J65)</f>
        <v>8078841.63</v>
      </c>
      <c r="K58" s="37" t="n">
        <f aca="false">J58/I58*100</f>
        <v>100</v>
      </c>
    </row>
    <row r="59" customFormat="false" ht="15.75" hidden="false" customHeight="true" outlineLevel="0" collapsed="false">
      <c r="A59" s="43" t="s">
        <v>115</v>
      </c>
      <c r="B59" s="43" t="s">
        <v>42</v>
      </c>
      <c r="C59" s="43" t="s">
        <v>74</v>
      </c>
      <c r="D59" s="43" t="s">
        <v>37</v>
      </c>
      <c r="E59" s="43" t="s">
        <v>36</v>
      </c>
      <c r="F59" s="43" t="s">
        <v>38</v>
      </c>
      <c r="G59" s="43" t="s">
        <v>112</v>
      </c>
      <c r="H59" s="43" t="s">
        <v>118</v>
      </c>
      <c r="I59" s="23" t="n">
        <f aca="false">I60</f>
        <v>1384360.33</v>
      </c>
      <c r="J59" s="23" t="n">
        <f aca="false">J60</f>
        <v>1384360.33</v>
      </c>
      <c r="K59" s="37" t="n">
        <f aca="false">J59/I59*100</f>
        <v>100</v>
      </c>
    </row>
    <row r="60" customFormat="false" ht="15.75" hidden="false" customHeight="true" outlineLevel="0" collapsed="false">
      <c r="A60" s="43" t="s">
        <v>115</v>
      </c>
      <c r="B60" s="43" t="s">
        <v>42</v>
      </c>
      <c r="C60" s="43" t="s">
        <v>111</v>
      </c>
      <c r="D60" s="43" t="s">
        <v>119</v>
      </c>
      <c r="E60" s="43" t="s">
        <v>36</v>
      </c>
      <c r="F60" s="43" t="s">
        <v>38</v>
      </c>
      <c r="G60" s="43" t="s">
        <v>112</v>
      </c>
      <c r="H60" s="43" t="s">
        <v>120</v>
      </c>
      <c r="I60" s="23" t="n">
        <f aca="false">I61</f>
        <v>1384360.33</v>
      </c>
      <c r="J60" s="23" t="n">
        <f aca="false">J61</f>
        <v>1384360.33</v>
      </c>
      <c r="K60" s="37" t="n">
        <f aca="false">J60/I60*100</f>
        <v>100</v>
      </c>
    </row>
    <row r="61" customFormat="false" ht="23.25" hidden="false" customHeight="true" outlineLevel="0" collapsed="false">
      <c r="A61" s="43" t="s">
        <v>115</v>
      </c>
      <c r="B61" s="43" t="s">
        <v>42</v>
      </c>
      <c r="C61" s="43" t="s">
        <v>111</v>
      </c>
      <c r="D61" s="43" t="s">
        <v>119</v>
      </c>
      <c r="E61" s="43" t="s">
        <v>74</v>
      </c>
      <c r="F61" s="43" t="s">
        <v>38</v>
      </c>
      <c r="G61" s="43" t="s">
        <v>112</v>
      </c>
      <c r="H61" s="44" t="s">
        <v>121</v>
      </c>
      <c r="I61" s="23" t="n">
        <v>1384360.33</v>
      </c>
      <c r="J61" s="23" t="n">
        <v>1384360.33</v>
      </c>
      <c r="K61" s="37" t="n">
        <f aca="false">J61/I61*100</f>
        <v>100</v>
      </c>
    </row>
    <row r="62" customFormat="false" ht="24.75" hidden="false" customHeight="true" outlineLevel="0" collapsed="false">
      <c r="A62" s="34" t="s">
        <v>115</v>
      </c>
      <c r="B62" s="34" t="s">
        <v>42</v>
      </c>
      <c r="C62" s="34" t="s">
        <v>122</v>
      </c>
      <c r="D62" s="34" t="s">
        <v>37</v>
      </c>
      <c r="E62" s="34" t="s">
        <v>36</v>
      </c>
      <c r="F62" s="34" t="s">
        <v>38</v>
      </c>
      <c r="G62" s="34" t="s">
        <v>112</v>
      </c>
      <c r="H62" s="36" t="s">
        <v>123</v>
      </c>
      <c r="I62" s="23" t="n">
        <f aca="false">SUM(I63)</f>
        <v>97318</v>
      </c>
      <c r="J62" s="23" t="n">
        <f aca="false">SUM(J63)</f>
        <v>97318</v>
      </c>
      <c r="K62" s="37" t="n">
        <f aca="false">J62/I62*100</f>
        <v>100</v>
      </c>
    </row>
    <row r="63" customFormat="false" ht="24" hidden="false" customHeight="true" outlineLevel="0" collapsed="false">
      <c r="A63" s="34" t="s">
        <v>115</v>
      </c>
      <c r="B63" s="34" t="s">
        <v>42</v>
      </c>
      <c r="C63" s="34" t="s">
        <v>124</v>
      </c>
      <c r="D63" s="34" t="s">
        <v>125</v>
      </c>
      <c r="E63" s="34" t="s">
        <v>36</v>
      </c>
      <c r="F63" s="34" t="s">
        <v>38</v>
      </c>
      <c r="G63" s="34" t="s">
        <v>112</v>
      </c>
      <c r="H63" s="36" t="s">
        <v>126</v>
      </c>
      <c r="I63" s="23" t="n">
        <f aca="false">I64</f>
        <v>97318</v>
      </c>
      <c r="J63" s="23" t="n">
        <f aca="false">J64</f>
        <v>97318</v>
      </c>
      <c r="K63" s="37" t="n">
        <f aca="false">J63/I63*100</f>
        <v>100</v>
      </c>
    </row>
    <row r="64" customFormat="false" ht="24" hidden="false" customHeight="true" outlineLevel="0" collapsed="false">
      <c r="A64" s="34" t="s">
        <v>115</v>
      </c>
      <c r="B64" s="34" t="s">
        <v>42</v>
      </c>
      <c r="C64" s="34" t="s">
        <v>124</v>
      </c>
      <c r="D64" s="34" t="s">
        <v>125</v>
      </c>
      <c r="E64" s="34" t="s">
        <v>74</v>
      </c>
      <c r="F64" s="34" t="s">
        <v>38</v>
      </c>
      <c r="G64" s="34" t="s">
        <v>112</v>
      </c>
      <c r="H64" s="36" t="s">
        <v>127</v>
      </c>
      <c r="I64" s="23" t="n">
        <v>97318</v>
      </c>
      <c r="J64" s="23" t="n">
        <v>97318</v>
      </c>
      <c r="K64" s="37" t="n">
        <f aca="false">J64/I64*100</f>
        <v>100</v>
      </c>
    </row>
    <row r="65" customFormat="false" ht="15.75" hidden="false" customHeight="true" outlineLevel="0" collapsed="false">
      <c r="A65" s="34" t="s">
        <v>115</v>
      </c>
      <c r="B65" s="34" t="s">
        <v>42</v>
      </c>
      <c r="C65" s="34" t="s">
        <v>128</v>
      </c>
      <c r="D65" s="34" t="s">
        <v>37</v>
      </c>
      <c r="E65" s="34" t="s">
        <v>36</v>
      </c>
      <c r="F65" s="34" t="s">
        <v>38</v>
      </c>
      <c r="G65" s="34" t="s">
        <v>112</v>
      </c>
      <c r="H65" s="36" t="s">
        <v>129</v>
      </c>
      <c r="I65" s="23" t="n">
        <f aca="false">I66+I68</f>
        <v>6597163.3</v>
      </c>
      <c r="J65" s="23" t="n">
        <f aca="false">J66+J68</f>
        <v>6597163.3</v>
      </c>
      <c r="K65" s="37" t="n">
        <f aca="false">J65/I65*100</f>
        <v>100</v>
      </c>
    </row>
    <row r="66" customFormat="false" ht="36" hidden="false" customHeight="true" outlineLevel="0" collapsed="false">
      <c r="A66" s="34" t="s">
        <v>115</v>
      </c>
      <c r="B66" s="34" t="s">
        <v>42</v>
      </c>
      <c r="C66" s="34" t="s">
        <v>128</v>
      </c>
      <c r="D66" s="34" t="s">
        <v>130</v>
      </c>
      <c r="E66" s="34" t="s">
        <v>36</v>
      </c>
      <c r="F66" s="34" t="s">
        <v>38</v>
      </c>
      <c r="G66" s="34" t="s">
        <v>112</v>
      </c>
      <c r="H66" s="36" t="s">
        <v>131</v>
      </c>
      <c r="I66" s="23" t="n">
        <f aca="false">SUM(I67)</f>
        <v>862351.2</v>
      </c>
      <c r="J66" s="23" t="n">
        <f aca="false">SUM(J67)</f>
        <v>862351.2</v>
      </c>
      <c r="K66" s="37" t="n">
        <f aca="false">J66/I66*100</f>
        <v>100</v>
      </c>
    </row>
    <row r="67" customFormat="false" ht="48.75" hidden="false" customHeight="true" outlineLevel="0" collapsed="false">
      <c r="A67" s="34" t="s">
        <v>115</v>
      </c>
      <c r="B67" s="34" t="s">
        <v>42</v>
      </c>
      <c r="C67" s="34" t="s">
        <v>128</v>
      </c>
      <c r="D67" s="34" t="s">
        <v>130</v>
      </c>
      <c r="E67" s="34" t="s">
        <v>74</v>
      </c>
      <c r="F67" s="34" t="s">
        <v>38</v>
      </c>
      <c r="G67" s="34" t="s">
        <v>112</v>
      </c>
      <c r="H67" s="36" t="s">
        <v>132</v>
      </c>
      <c r="I67" s="23" t="n">
        <v>862351.2</v>
      </c>
      <c r="J67" s="23" t="n">
        <v>862351.2</v>
      </c>
      <c r="K67" s="37" t="n">
        <f aca="false">J67/I67*100</f>
        <v>100</v>
      </c>
    </row>
    <row r="68" customFormat="false" ht="16.5" hidden="false" customHeight="true" outlineLevel="0" collapsed="false">
      <c r="A68" s="34" t="s">
        <v>115</v>
      </c>
      <c r="B68" s="34" t="s">
        <v>42</v>
      </c>
      <c r="C68" s="34" t="s">
        <v>133</v>
      </c>
      <c r="D68" s="34" t="s">
        <v>134</v>
      </c>
      <c r="E68" s="34" t="s">
        <v>36</v>
      </c>
      <c r="F68" s="34" t="s">
        <v>38</v>
      </c>
      <c r="G68" s="34" t="s">
        <v>112</v>
      </c>
      <c r="H68" s="36" t="s">
        <v>135</v>
      </c>
      <c r="I68" s="23" t="n">
        <f aca="false">SUM(I69)</f>
        <v>5734812.1</v>
      </c>
      <c r="J68" s="23" t="n">
        <f aca="false">SUM(J69)</f>
        <v>5734812.1</v>
      </c>
      <c r="K68" s="37" t="n">
        <f aca="false">J68/I68*100</f>
        <v>100</v>
      </c>
    </row>
    <row r="69" customFormat="false" ht="24.75" hidden="false" customHeight="true" outlineLevel="0" collapsed="false">
      <c r="A69" s="34" t="s">
        <v>115</v>
      </c>
      <c r="B69" s="34" t="s">
        <v>42</v>
      </c>
      <c r="C69" s="34" t="s">
        <v>133</v>
      </c>
      <c r="D69" s="34" t="s">
        <v>134</v>
      </c>
      <c r="E69" s="34" t="s">
        <v>74</v>
      </c>
      <c r="F69" s="34" t="s">
        <v>38</v>
      </c>
      <c r="G69" s="34" t="s">
        <v>112</v>
      </c>
      <c r="H69" s="36" t="s">
        <v>136</v>
      </c>
      <c r="I69" s="23" t="n">
        <v>5734812.1</v>
      </c>
      <c r="J69" s="23" t="n">
        <v>5734812.1</v>
      </c>
      <c r="K69" s="37" t="n">
        <f aca="false">J69/I69*100</f>
        <v>100</v>
      </c>
    </row>
    <row r="70" customFormat="false" ht="24.75" hidden="false" customHeight="true" outlineLevel="0" collapsed="false">
      <c r="A70" s="34" t="s">
        <v>115</v>
      </c>
      <c r="B70" s="34" t="s">
        <v>137</v>
      </c>
      <c r="C70" s="34" t="s">
        <v>36</v>
      </c>
      <c r="D70" s="34" t="s">
        <v>37</v>
      </c>
      <c r="E70" s="34" t="s">
        <v>36</v>
      </c>
      <c r="F70" s="34" t="s">
        <v>38</v>
      </c>
      <c r="G70" s="34" t="s">
        <v>37</v>
      </c>
      <c r="H70" s="38" t="s">
        <v>138</v>
      </c>
      <c r="I70" s="23" t="n">
        <f aca="false">I71</f>
        <v>0</v>
      </c>
      <c r="J70" s="23" t="n">
        <f aca="false">J71</f>
        <v>-292575.25</v>
      </c>
      <c r="K70" s="37" t="n">
        <v>0</v>
      </c>
    </row>
    <row r="71" customFormat="false" ht="24.75" hidden="false" customHeight="true" outlineLevel="0" collapsed="false">
      <c r="A71" s="34" t="s">
        <v>115</v>
      </c>
      <c r="B71" s="34" t="s">
        <v>137</v>
      </c>
      <c r="C71" s="34" t="s">
        <v>36</v>
      </c>
      <c r="D71" s="34" t="s">
        <v>45</v>
      </c>
      <c r="E71" s="34" t="s">
        <v>36</v>
      </c>
      <c r="F71" s="34" t="s">
        <v>38</v>
      </c>
      <c r="G71" s="34" t="s">
        <v>112</v>
      </c>
      <c r="H71" s="38" t="s">
        <v>139</v>
      </c>
      <c r="I71" s="23" t="n">
        <f aca="false">I72</f>
        <v>0</v>
      </c>
      <c r="J71" s="23" t="n">
        <f aca="false">J72</f>
        <v>-292575.25</v>
      </c>
      <c r="K71" s="37" t="n">
        <v>0</v>
      </c>
    </row>
    <row r="72" customFormat="false" ht="24.75" hidden="false" customHeight="true" outlineLevel="0" collapsed="false">
      <c r="A72" s="34" t="s">
        <v>115</v>
      </c>
      <c r="B72" s="34" t="s">
        <v>137</v>
      </c>
      <c r="C72" s="34" t="s">
        <v>140</v>
      </c>
      <c r="D72" s="34" t="s">
        <v>45</v>
      </c>
      <c r="E72" s="34" t="s">
        <v>74</v>
      </c>
      <c r="F72" s="34" t="s">
        <v>38</v>
      </c>
      <c r="G72" s="34" t="s">
        <v>112</v>
      </c>
      <c r="H72" s="38" t="s">
        <v>141</v>
      </c>
      <c r="I72" s="23" t="n">
        <v>0</v>
      </c>
      <c r="J72" s="23" t="n">
        <v>-292575.25</v>
      </c>
      <c r="K72" s="37" t="n">
        <v>0</v>
      </c>
    </row>
    <row r="73" customFormat="false" ht="20.25" hidden="false" customHeight="true" outlineLevel="0" collapsed="false">
      <c r="A73" s="45" t="s">
        <v>142</v>
      </c>
      <c r="B73" s="45"/>
      <c r="C73" s="45"/>
      <c r="D73" s="45"/>
      <c r="E73" s="45"/>
      <c r="F73" s="45"/>
      <c r="G73" s="45"/>
      <c r="H73" s="46"/>
      <c r="I73" s="23" t="n">
        <f aca="false">SUM(I15+I57)</f>
        <v>14345790.97</v>
      </c>
      <c r="J73" s="23" t="n">
        <f aca="false">SUM(J15+J57)</f>
        <v>12560372.85</v>
      </c>
      <c r="K73" s="37" t="n">
        <f aca="false">J73/I73*100</f>
        <v>87.5544114386326</v>
      </c>
    </row>
    <row r="74" customFormat="false" ht="1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</sheetData>
  <mergeCells count="16">
    <mergeCell ref="J1:K1"/>
    <mergeCell ref="I2:K2"/>
    <mergeCell ref="H3:K3"/>
    <mergeCell ref="I5:K5"/>
    <mergeCell ref="A6:K6"/>
    <mergeCell ref="A7:K7"/>
    <mergeCell ref="A8:K8"/>
    <mergeCell ref="A9:K9"/>
    <mergeCell ref="A11:G11"/>
    <mergeCell ref="H11:H13"/>
    <mergeCell ref="I11:I13"/>
    <mergeCell ref="J11:J13"/>
    <mergeCell ref="K11:K13"/>
    <mergeCell ref="A12:E12"/>
    <mergeCell ref="F12:G12"/>
    <mergeCell ref="A73:G73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2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0.7"/>
    <col collapsed="false" customWidth="true" hidden="false" outlineLevel="0" max="3" min="3" style="0" width="8.99"/>
    <col collapsed="false" customWidth="true" hidden="false" outlineLevel="0" max="5" min="4" style="0" width="5.28"/>
    <col collapsed="false" customWidth="true" hidden="false" outlineLevel="0" max="6" min="6" style="0" width="3.85"/>
    <col collapsed="false" customWidth="true" hidden="false" outlineLevel="0" max="7" min="7" style="0" width="2.7"/>
    <col collapsed="false" customWidth="true" hidden="false" outlineLevel="0" max="8" min="8" style="0" width="3.7"/>
    <col collapsed="false" customWidth="true" hidden="false" outlineLevel="0" max="9" min="9" style="0" width="7.85"/>
    <col collapsed="false" customWidth="true" hidden="false" outlineLevel="0" max="10" min="10" style="0" width="8.99"/>
    <col collapsed="false" customWidth="true" hidden="false" outlineLevel="0" max="11" min="11" style="0" width="20.41"/>
    <col collapsed="false" customWidth="true" hidden="false" outlineLevel="0" max="12" min="12" style="0" width="17.85"/>
    <col collapsed="false" customWidth="true" hidden="false" outlineLevel="0" max="13" min="13" style="0" width="10.71"/>
  </cols>
  <sheetData>
    <row r="2" customFormat="false" ht="15" hidden="false" customHeight="false" outlineLevel="0" collapsed="false">
      <c r="A2" s="47"/>
      <c r="B2" s="47"/>
      <c r="C2" s="47"/>
      <c r="D2" s="48"/>
      <c r="E2" s="48"/>
      <c r="F2" s="49"/>
      <c r="G2" s="49"/>
      <c r="H2" s="50"/>
      <c r="I2" s="50"/>
      <c r="J2" s="2"/>
      <c r="K2" s="2"/>
      <c r="L2" s="24" t="s">
        <v>143</v>
      </c>
      <c r="M2" s="24"/>
    </row>
    <row r="3" customFormat="false" ht="15" hidden="false" customHeight="false" outlineLevel="0" collapsed="false">
      <c r="A3" s="47"/>
      <c r="B3" s="47"/>
      <c r="C3" s="47"/>
      <c r="D3" s="48"/>
      <c r="E3" s="48"/>
      <c r="F3" s="49"/>
      <c r="G3" s="51"/>
      <c r="H3" s="51"/>
      <c r="I3" s="51"/>
      <c r="J3" s="2"/>
      <c r="K3" s="5" t="s">
        <v>1</v>
      </c>
      <c r="L3" s="5"/>
      <c r="M3" s="5"/>
    </row>
    <row r="4" customFormat="false" ht="15" hidden="false" customHeight="false" outlineLevel="0" collapsed="false">
      <c r="A4" s="47"/>
      <c r="B4" s="47"/>
      <c r="C4" s="47"/>
      <c r="D4" s="48"/>
      <c r="E4" s="48"/>
      <c r="F4" s="51"/>
      <c r="G4" s="51"/>
      <c r="H4" s="51"/>
      <c r="I4" s="51"/>
      <c r="J4" s="5" t="s">
        <v>2</v>
      </c>
      <c r="K4" s="5"/>
      <c r="L4" s="5"/>
      <c r="M4" s="5"/>
    </row>
    <row r="5" customFormat="false" ht="15" hidden="false" customHeight="false" outlineLevel="0" collapsed="false">
      <c r="A5" s="47"/>
      <c r="B5" s="47"/>
      <c r="C5" s="47"/>
      <c r="D5" s="48"/>
      <c r="E5" s="48"/>
      <c r="F5" s="49"/>
      <c r="G5" s="52"/>
      <c r="H5" s="52"/>
      <c r="I5" s="52"/>
      <c r="J5" s="2"/>
      <c r="K5" s="7"/>
      <c r="L5" s="7"/>
      <c r="M5" s="7" t="s">
        <v>3</v>
      </c>
    </row>
    <row r="6" customFormat="false" ht="15" hidden="false" customHeight="false" outlineLevel="0" collapsed="false">
      <c r="A6" s="47"/>
      <c r="B6" s="47"/>
      <c r="C6" s="47"/>
      <c r="D6" s="48"/>
      <c r="E6" s="48"/>
      <c r="F6" s="48"/>
      <c r="G6" s="53"/>
      <c r="H6" s="53"/>
      <c r="I6" s="53"/>
      <c r="J6" s="8"/>
      <c r="K6" s="9" t="s">
        <v>4</v>
      </c>
      <c r="L6" s="9"/>
      <c r="M6" s="9"/>
    </row>
    <row r="7" customFormat="false" ht="15" hidden="false" customHeight="false" outlineLevel="0" collapsed="false">
      <c r="A7" s="47"/>
      <c r="B7" s="47"/>
      <c r="C7" s="47"/>
      <c r="D7" s="48"/>
      <c r="E7" s="48"/>
      <c r="F7" s="48"/>
      <c r="G7" s="48"/>
      <c r="H7" s="48"/>
      <c r="I7" s="54"/>
      <c r="J7" s="54"/>
      <c r="K7" s="54"/>
      <c r="L7" s="55"/>
      <c r="M7" s="47"/>
    </row>
    <row r="8" customFormat="false" ht="15" hidden="false" customHeight="false" outlineLevel="0" collapsed="false">
      <c r="A8" s="47"/>
      <c r="B8" s="56" t="s">
        <v>144</v>
      </c>
      <c r="C8" s="56"/>
      <c r="D8" s="56"/>
      <c r="E8" s="56"/>
      <c r="F8" s="56"/>
      <c r="G8" s="56"/>
      <c r="H8" s="56"/>
      <c r="I8" s="56"/>
      <c r="J8" s="56"/>
      <c r="K8" s="56"/>
      <c r="L8" s="56"/>
      <c r="M8" s="47"/>
    </row>
    <row r="9" customFormat="false" ht="15" hidden="false" customHeight="false" outlineLevel="0" collapsed="false">
      <c r="A9" s="47"/>
      <c r="B9" s="56" t="s">
        <v>145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47"/>
    </row>
    <row r="10" customFormat="false" ht="15" hidden="false" customHeight="false" outlineLevel="0" collapsed="false">
      <c r="A10" s="47"/>
      <c r="B10" s="56" t="s">
        <v>146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47"/>
    </row>
    <row r="11" customFormat="false" ht="15" hidden="false" customHeight="false" outlineLevel="0" collapsed="false">
      <c r="A11" s="47"/>
      <c r="B11" s="56" t="s">
        <v>7</v>
      </c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47"/>
    </row>
    <row r="12" customFormat="false" ht="8.25" hidden="false" customHeight="true" outlineLevel="0" collapsed="false"/>
    <row r="13" customFormat="false" ht="21" hidden="false" customHeight="true" outlineLevel="0" collapsed="false">
      <c r="A13" s="57" t="s">
        <v>147</v>
      </c>
      <c r="B13" s="58" t="s">
        <v>148</v>
      </c>
      <c r="C13" s="57" t="s">
        <v>149</v>
      </c>
      <c r="D13" s="57"/>
      <c r="E13" s="57"/>
      <c r="F13" s="57"/>
      <c r="G13" s="57"/>
      <c r="H13" s="57"/>
      <c r="I13" s="57"/>
      <c r="J13" s="57"/>
      <c r="K13" s="29" t="s">
        <v>12</v>
      </c>
      <c r="L13" s="28" t="s">
        <v>150</v>
      </c>
      <c r="M13" s="18" t="s">
        <v>14</v>
      </c>
    </row>
    <row r="14" customFormat="false" ht="18.75" hidden="false" customHeight="true" outlineLevel="0" collapsed="false">
      <c r="A14" s="57"/>
      <c r="B14" s="58"/>
      <c r="C14" s="59" t="s">
        <v>151</v>
      </c>
      <c r="D14" s="59" t="s">
        <v>152</v>
      </c>
      <c r="E14" s="60" t="s">
        <v>153</v>
      </c>
      <c r="F14" s="59" t="s">
        <v>154</v>
      </c>
      <c r="G14" s="59"/>
      <c r="H14" s="59"/>
      <c r="I14" s="59"/>
      <c r="J14" s="59" t="s">
        <v>155</v>
      </c>
      <c r="K14" s="29"/>
      <c r="L14" s="28"/>
      <c r="M14" s="18"/>
    </row>
    <row r="15" customFormat="false" ht="110.25" hidden="false" customHeight="true" outlineLevel="0" collapsed="false">
      <c r="A15" s="57"/>
      <c r="B15" s="58"/>
      <c r="C15" s="59"/>
      <c r="D15" s="59"/>
      <c r="E15" s="60"/>
      <c r="F15" s="59"/>
      <c r="G15" s="59"/>
      <c r="H15" s="59"/>
      <c r="I15" s="59"/>
      <c r="J15" s="59"/>
      <c r="K15" s="29"/>
      <c r="L15" s="28"/>
      <c r="M15" s="18"/>
    </row>
    <row r="16" customFormat="false" ht="15" hidden="false" customHeight="true" outlineLevel="0" collapsed="false">
      <c r="A16" s="33" t="n">
        <v>1</v>
      </c>
      <c r="B16" s="58" t="n">
        <v>2</v>
      </c>
      <c r="C16" s="61" t="s">
        <v>156</v>
      </c>
      <c r="D16" s="57" t="s">
        <v>157</v>
      </c>
      <c r="E16" s="62" t="s">
        <v>158</v>
      </c>
      <c r="F16" s="57" t="s">
        <v>159</v>
      </c>
      <c r="G16" s="57"/>
      <c r="H16" s="57"/>
      <c r="I16" s="57"/>
      <c r="J16" s="63" t="s">
        <v>160</v>
      </c>
      <c r="K16" s="63"/>
      <c r="L16" s="64" t="n">
        <v>8</v>
      </c>
      <c r="M16" s="65"/>
    </row>
    <row r="17" customFormat="false" ht="24" hidden="false" customHeight="false" outlineLevel="0" collapsed="false">
      <c r="A17" s="66" t="n">
        <v>1</v>
      </c>
      <c r="B17" s="58" t="s">
        <v>161</v>
      </c>
      <c r="C17" s="57" t="s">
        <v>162</v>
      </c>
      <c r="D17" s="67"/>
      <c r="E17" s="68"/>
      <c r="F17" s="69"/>
      <c r="G17" s="69"/>
      <c r="H17" s="69"/>
      <c r="I17" s="69"/>
      <c r="J17" s="57"/>
      <c r="K17" s="70" t="n">
        <f aca="false">SUM(K18+K50+K58+K66+K83+K104+K139+K147)</f>
        <v>14247567.71</v>
      </c>
      <c r="L17" s="70" t="n">
        <f aca="false">SUM(L18+L50+L58+L66+L83+L104+L139+L147)</f>
        <v>12550182.71</v>
      </c>
      <c r="M17" s="71" t="n">
        <f aca="false">SUM(L17/K17*100)</f>
        <v>88.086492834783</v>
      </c>
    </row>
    <row r="18" customFormat="false" ht="15" hidden="false" customHeight="false" outlineLevel="0" collapsed="false">
      <c r="A18" s="72"/>
      <c r="B18" s="73" t="s">
        <v>163</v>
      </c>
      <c r="C18" s="57" t="s">
        <v>162</v>
      </c>
      <c r="D18" s="67" t="s">
        <v>40</v>
      </c>
      <c r="E18" s="57" t="s">
        <v>36</v>
      </c>
      <c r="F18" s="74"/>
      <c r="G18" s="74"/>
      <c r="H18" s="74"/>
      <c r="I18" s="74"/>
      <c r="J18" s="57"/>
      <c r="K18" s="70" t="n">
        <f aca="false">SUM(K19+K26+K33)</f>
        <v>5164293.68</v>
      </c>
      <c r="L18" s="70" t="n">
        <f aca="false">SUM(L19+L26+L33)</f>
        <v>5051766.77</v>
      </c>
      <c r="M18" s="71" t="n">
        <f aca="false">SUM(L18/K18*100)</f>
        <v>97.8210590455809</v>
      </c>
    </row>
    <row r="19" customFormat="false" ht="24" hidden="false" customHeight="false" outlineLevel="0" collapsed="false">
      <c r="A19" s="72"/>
      <c r="B19" s="75" t="s">
        <v>164</v>
      </c>
      <c r="C19" s="57" t="s">
        <v>162</v>
      </c>
      <c r="D19" s="67" t="s">
        <v>40</v>
      </c>
      <c r="E19" s="61" t="s">
        <v>42</v>
      </c>
      <c r="F19" s="69"/>
      <c r="G19" s="69"/>
      <c r="H19" s="69"/>
      <c r="I19" s="69"/>
      <c r="J19" s="57"/>
      <c r="K19" s="70" t="n">
        <f aca="false">SUM(K20)</f>
        <v>920497.99</v>
      </c>
      <c r="L19" s="70" t="n">
        <f aca="false">SUM(L20)</f>
        <v>920497.99</v>
      </c>
      <c r="M19" s="70" t="n">
        <f aca="false">SUM(M20)</f>
        <v>100</v>
      </c>
    </row>
    <row r="20" customFormat="false" ht="15" hidden="false" customHeight="false" outlineLevel="0" collapsed="false">
      <c r="A20" s="72"/>
      <c r="B20" s="75" t="s">
        <v>165</v>
      </c>
      <c r="C20" s="57" t="s">
        <v>162</v>
      </c>
      <c r="D20" s="67" t="s">
        <v>40</v>
      </c>
      <c r="E20" s="67" t="s">
        <v>42</v>
      </c>
      <c r="F20" s="67" t="s">
        <v>166</v>
      </c>
      <c r="G20" s="76" t="s">
        <v>167</v>
      </c>
      <c r="H20" s="76" t="s">
        <v>36</v>
      </c>
      <c r="I20" s="76" t="s">
        <v>168</v>
      </c>
      <c r="J20" s="57"/>
      <c r="K20" s="70" t="n">
        <f aca="false">K21</f>
        <v>920497.99</v>
      </c>
      <c r="L20" s="70" t="n">
        <f aca="false">L21</f>
        <v>920497.99</v>
      </c>
      <c r="M20" s="71" t="n">
        <f aca="false">SUM(L20/K20*100)</f>
        <v>100</v>
      </c>
    </row>
    <row r="21" customFormat="false" ht="15" hidden="false" customHeight="false" outlineLevel="0" collapsed="false">
      <c r="A21" s="72"/>
      <c r="B21" s="75" t="s">
        <v>169</v>
      </c>
      <c r="C21" s="57" t="s">
        <v>162</v>
      </c>
      <c r="D21" s="57" t="s">
        <v>40</v>
      </c>
      <c r="E21" s="61" t="s">
        <v>42</v>
      </c>
      <c r="F21" s="77" t="s">
        <v>166</v>
      </c>
      <c r="G21" s="78" t="s">
        <v>35</v>
      </c>
      <c r="H21" s="78" t="s">
        <v>36</v>
      </c>
      <c r="I21" s="78" t="s">
        <v>168</v>
      </c>
      <c r="J21" s="57"/>
      <c r="K21" s="70" t="n">
        <f aca="false">K22</f>
        <v>920497.99</v>
      </c>
      <c r="L21" s="70" t="n">
        <f aca="false">L22</f>
        <v>920497.99</v>
      </c>
      <c r="M21" s="71" t="n">
        <f aca="false">SUM(L21/K21*100)</f>
        <v>100</v>
      </c>
    </row>
    <row r="22" customFormat="false" ht="15" hidden="false" customHeight="false" outlineLevel="0" collapsed="false">
      <c r="A22" s="72"/>
      <c r="B22" s="79" t="s">
        <v>170</v>
      </c>
      <c r="C22" s="57" t="s">
        <v>162</v>
      </c>
      <c r="D22" s="57" t="s">
        <v>40</v>
      </c>
      <c r="E22" s="57" t="s">
        <v>42</v>
      </c>
      <c r="F22" s="67" t="s">
        <v>166</v>
      </c>
      <c r="G22" s="76" t="s">
        <v>35</v>
      </c>
      <c r="H22" s="76" t="s">
        <v>40</v>
      </c>
      <c r="I22" s="76" t="s">
        <v>168</v>
      </c>
      <c r="J22" s="57"/>
      <c r="K22" s="70" t="n">
        <f aca="false">K23</f>
        <v>920497.99</v>
      </c>
      <c r="L22" s="70" t="n">
        <f aca="false">L23</f>
        <v>920497.99</v>
      </c>
      <c r="M22" s="71" t="n">
        <f aca="false">SUM(L22/K22*100)</f>
        <v>100</v>
      </c>
    </row>
    <row r="23" customFormat="false" ht="15" hidden="false" customHeight="false" outlineLevel="0" collapsed="false">
      <c r="A23" s="72"/>
      <c r="B23" s="80" t="s">
        <v>171</v>
      </c>
      <c r="C23" s="57" t="s">
        <v>162</v>
      </c>
      <c r="D23" s="57" t="s">
        <v>40</v>
      </c>
      <c r="E23" s="57" t="s">
        <v>42</v>
      </c>
      <c r="F23" s="67" t="s">
        <v>166</v>
      </c>
      <c r="G23" s="76" t="s">
        <v>35</v>
      </c>
      <c r="H23" s="76" t="s">
        <v>40</v>
      </c>
      <c r="I23" s="76" t="s">
        <v>172</v>
      </c>
      <c r="J23" s="57"/>
      <c r="K23" s="70" t="n">
        <f aca="false">K24</f>
        <v>920497.99</v>
      </c>
      <c r="L23" s="70" t="n">
        <f aca="false">L24</f>
        <v>920497.99</v>
      </c>
      <c r="M23" s="71" t="n">
        <f aca="false">SUM(L23/K23*100)</f>
        <v>100</v>
      </c>
    </row>
    <row r="24" customFormat="false" ht="36" hidden="false" customHeight="false" outlineLevel="0" collapsed="false">
      <c r="A24" s="72"/>
      <c r="B24" s="80" t="s">
        <v>173</v>
      </c>
      <c r="C24" s="57" t="s">
        <v>162</v>
      </c>
      <c r="D24" s="57" t="s">
        <v>40</v>
      </c>
      <c r="E24" s="57" t="s">
        <v>42</v>
      </c>
      <c r="F24" s="67" t="s">
        <v>166</v>
      </c>
      <c r="G24" s="76" t="s">
        <v>35</v>
      </c>
      <c r="H24" s="76" t="s">
        <v>40</v>
      </c>
      <c r="I24" s="76" t="s">
        <v>172</v>
      </c>
      <c r="J24" s="57" t="s">
        <v>174</v>
      </c>
      <c r="K24" s="70" t="n">
        <f aca="false">K25</f>
        <v>920497.99</v>
      </c>
      <c r="L24" s="70" t="n">
        <f aca="false">L25</f>
        <v>920497.99</v>
      </c>
      <c r="M24" s="71" t="n">
        <f aca="false">SUM(L24/K24*100)</f>
        <v>100</v>
      </c>
    </row>
    <row r="25" customFormat="false" ht="15" hidden="false" customHeight="false" outlineLevel="0" collapsed="false">
      <c r="A25" s="81"/>
      <c r="B25" s="80" t="s">
        <v>175</v>
      </c>
      <c r="C25" s="57" t="s">
        <v>162</v>
      </c>
      <c r="D25" s="57" t="s">
        <v>40</v>
      </c>
      <c r="E25" s="57" t="s">
        <v>42</v>
      </c>
      <c r="F25" s="67" t="s">
        <v>166</v>
      </c>
      <c r="G25" s="76" t="s">
        <v>35</v>
      </c>
      <c r="H25" s="76" t="s">
        <v>40</v>
      </c>
      <c r="I25" s="76" t="s">
        <v>172</v>
      </c>
      <c r="J25" s="57" t="s">
        <v>93</v>
      </c>
      <c r="K25" s="70" t="n">
        <v>920497.99</v>
      </c>
      <c r="L25" s="70" t="n">
        <v>920497.99</v>
      </c>
      <c r="M25" s="71" t="n">
        <f aca="false">SUM(L25/K25*100)</f>
        <v>100</v>
      </c>
    </row>
    <row r="26" customFormat="false" ht="24" hidden="false" customHeight="false" outlineLevel="0" collapsed="false">
      <c r="A26" s="72"/>
      <c r="B26" s="75" t="s">
        <v>176</v>
      </c>
      <c r="C26" s="57" t="s">
        <v>162</v>
      </c>
      <c r="D26" s="67" t="s">
        <v>40</v>
      </c>
      <c r="E26" s="57" t="s">
        <v>87</v>
      </c>
      <c r="F26" s="74"/>
      <c r="G26" s="74"/>
      <c r="H26" s="74"/>
      <c r="I26" s="74"/>
      <c r="J26" s="57"/>
      <c r="K26" s="70" t="n">
        <f aca="false">SUM(K27)</f>
        <v>2228021.25</v>
      </c>
      <c r="L26" s="70" t="n">
        <f aca="false">SUM(L27)</f>
        <v>2228021.25</v>
      </c>
      <c r="M26" s="71" t="n">
        <f aca="false">SUM(L26/K26*100)</f>
        <v>100</v>
      </c>
    </row>
    <row r="27" customFormat="false" ht="15" hidden="false" customHeight="false" outlineLevel="0" collapsed="false">
      <c r="A27" s="72"/>
      <c r="B27" s="75" t="s">
        <v>165</v>
      </c>
      <c r="C27" s="57" t="s">
        <v>162</v>
      </c>
      <c r="D27" s="57" t="s">
        <v>40</v>
      </c>
      <c r="E27" s="57" t="s">
        <v>87</v>
      </c>
      <c r="F27" s="77" t="s">
        <v>166</v>
      </c>
      <c r="G27" s="78" t="s">
        <v>167</v>
      </c>
      <c r="H27" s="78" t="s">
        <v>36</v>
      </c>
      <c r="I27" s="76" t="s">
        <v>168</v>
      </c>
      <c r="J27" s="57"/>
      <c r="K27" s="70" t="n">
        <f aca="false">K28</f>
        <v>2228021.25</v>
      </c>
      <c r="L27" s="70" t="n">
        <f aca="false">L28</f>
        <v>2228021.25</v>
      </c>
      <c r="M27" s="71" t="n">
        <f aca="false">SUM(L27/K27*100)</f>
        <v>100</v>
      </c>
    </row>
    <row r="28" customFormat="false" ht="15" hidden="false" customHeight="false" outlineLevel="0" collapsed="false">
      <c r="A28" s="72"/>
      <c r="B28" s="75" t="s">
        <v>169</v>
      </c>
      <c r="C28" s="57" t="s">
        <v>162</v>
      </c>
      <c r="D28" s="57" t="s">
        <v>40</v>
      </c>
      <c r="E28" s="57" t="s">
        <v>87</v>
      </c>
      <c r="F28" s="67" t="s">
        <v>166</v>
      </c>
      <c r="G28" s="76" t="s">
        <v>35</v>
      </c>
      <c r="H28" s="76" t="s">
        <v>36</v>
      </c>
      <c r="I28" s="78" t="s">
        <v>168</v>
      </c>
      <c r="J28" s="57"/>
      <c r="K28" s="70" t="n">
        <f aca="false">K29</f>
        <v>2228021.25</v>
      </c>
      <c r="L28" s="70" t="n">
        <f aca="false">L29</f>
        <v>2228021.25</v>
      </c>
      <c r="M28" s="71" t="n">
        <f aca="false">SUM(L28/K28*100)</f>
        <v>100</v>
      </c>
    </row>
    <row r="29" customFormat="false" ht="15" hidden="false" customHeight="false" outlineLevel="0" collapsed="false">
      <c r="A29" s="72"/>
      <c r="B29" s="79" t="s">
        <v>170</v>
      </c>
      <c r="C29" s="57" t="s">
        <v>162</v>
      </c>
      <c r="D29" s="57" t="s">
        <v>40</v>
      </c>
      <c r="E29" s="57" t="s">
        <v>87</v>
      </c>
      <c r="F29" s="67" t="s">
        <v>166</v>
      </c>
      <c r="G29" s="76" t="s">
        <v>35</v>
      </c>
      <c r="H29" s="76" t="s">
        <v>40</v>
      </c>
      <c r="I29" s="76" t="s">
        <v>168</v>
      </c>
      <c r="J29" s="57"/>
      <c r="K29" s="70" t="n">
        <f aca="false">K30</f>
        <v>2228021.25</v>
      </c>
      <c r="L29" s="70" t="n">
        <f aca="false">L30</f>
        <v>2228021.25</v>
      </c>
      <c r="M29" s="71" t="n">
        <f aca="false">SUM(L29/K29*100)</f>
        <v>100</v>
      </c>
    </row>
    <row r="30" customFormat="false" ht="15" hidden="false" customHeight="false" outlineLevel="0" collapsed="false">
      <c r="A30" s="81"/>
      <c r="B30" s="80" t="s">
        <v>171</v>
      </c>
      <c r="C30" s="57" t="s">
        <v>162</v>
      </c>
      <c r="D30" s="57" t="s">
        <v>40</v>
      </c>
      <c r="E30" s="57" t="s">
        <v>87</v>
      </c>
      <c r="F30" s="67" t="s">
        <v>166</v>
      </c>
      <c r="G30" s="76" t="s">
        <v>35</v>
      </c>
      <c r="H30" s="76" t="s">
        <v>40</v>
      </c>
      <c r="I30" s="76" t="s">
        <v>172</v>
      </c>
      <c r="J30" s="57"/>
      <c r="K30" s="70" t="n">
        <f aca="false">SUM(K31)</f>
        <v>2228021.25</v>
      </c>
      <c r="L30" s="70" t="n">
        <f aca="false">SUM(L31)</f>
        <v>2228021.25</v>
      </c>
      <c r="M30" s="71" t="n">
        <f aca="false">SUM(L30/K30*100)</f>
        <v>100</v>
      </c>
    </row>
    <row r="31" customFormat="false" ht="36" hidden="false" customHeight="false" outlineLevel="0" collapsed="false">
      <c r="A31" s="81"/>
      <c r="B31" s="73" t="s">
        <v>173</v>
      </c>
      <c r="C31" s="57" t="s">
        <v>162</v>
      </c>
      <c r="D31" s="57" t="s">
        <v>40</v>
      </c>
      <c r="E31" s="57" t="s">
        <v>87</v>
      </c>
      <c r="F31" s="67" t="s">
        <v>166</v>
      </c>
      <c r="G31" s="76" t="s">
        <v>35</v>
      </c>
      <c r="H31" s="76" t="s">
        <v>40</v>
      </c>
      <c r="I31" s="76" t="s">
        <v>172</v>
      </c>
      <c r="J31" s="57" t="s">
        <v>174</v>
      </c>
      <c r="K31" s="70" t="n">
        <f aca="false">K32</f>
        <v>2228021.25</v>
      </c>
      <c r="L31" s="70" t="n">
        <f aca="false">L32</f>
        <v>2228021.25</v>
      </c>
      <c r="M31" s="71" t="n">
        <f aca="false">SUM(L31/K31*100)</f>
        <v>100</v>
      </c>
    </row>
    <row r="32" customFormat="false" ht="15" hidden="false" customHeight="false" outlineLevel="0" collapsed="false">
      <c r="A32" s="81"/>
      <c r="B32" s="73" t="s">
        <v>175</v>
      </c>
      <c r="C32" s="57" t="s">
        <v>162</v>
      </c>
      <c r="D32" s="57" t="s">
        <v>40</v>
      </c>
      <c r="E32" s="57" t="s">
        <v>87</v>
      </c>
      <c r="F32" s="67" t="s">
        <v>166</v>
      </c>
      <c r="G32" s="76" t="s">
        <v>35</v>
      </c>
      <c r="H32" s="76" t="s">
        <v>40</v>
      </c>
      <c r="I32" s="76" t="s">
        <v>172</v>
      </c>
      <c r="J32" s="57" t="s">
        <v>93</v>
      </c>
      <c r="K32" s="70" t="n">
        <v>2228021.25</v>
      </c>
      <c r="L32" s="70" t="n">
        <v>2228021.25</v>
      </c>
      <c r="M32" s="71" t="n">
        <f aca="false">SUM(L32/K32*100)</f>
        <v>100</v>
      </c>
    </row>
    <row r="33" customFormat="false" ht="15" hidden="false" customHeight="false" outlineLevel="0" collapsed="false">
      <c r="A33" s="81"/>
      <c r="B33" s="82" t="s">
        <v>177</v>
      </c>
      <c r="C33" s="57" t="s">
        <v>162</v>
      </c>
      <c r="D33" s="57" t="s">
        <v>40</v>
      </c>
      <c r="E33" s="57" t="s">
        <v>101</v>
      </c>
      <c r="F33" s="76"/>
      <c r="G33" s="76"/>
      <c r="H33" s="76"/>
      <c r="I33" s="76"/>
      <c r="J33" s="57"/>
      <c r="K33" s="23" t="n">
        <f aca="false">SUM(K34+K40)</f>
        <v>2015774.44</v>
      </c>
      <c r="L33" s="23" t="n">
        <f aca="false">SUM(L34+L40)</f>
        <v>1903247.53</v>
      </c>
      <c r="M33" s="71" t="n">
        <f aca="false">SUM(L33/K33*100)</f>
        <v>94.4176834586711</v>
      </c>
    </row>
    <row r="34" customFormat="false" ht="36" hidden="false" customHeight="false" outlineLevel="0" collapsed="false">
      <c r="A34" s="81"/>
      <c r="B34" s="73" t="s">
        <v>178</v>
      </c>
      <c r="C34" s="57" t="s">
        <v>162</v>
      </c>
      <c r="D34" s="57" t="s">
        <v>40</v>
      </c>
      <c r="E34" s="57" t="s">
        <v>101</v>
      </c>
      <c r="F34" s="67" t="s">
        <v>179</v>
      </c>
      <c r="G34" s="76" t="s">
        <v>167</v>
      </c>
      <c r="H34" s="76" t="s">
        <v>36</v>
      </c>
      <c r="I34" s="76" t="s">
        <v>168</v>
      </c>
      <c r="J34" s="57"/>
      <c r="K34" s="70" t="n">
        <f aca="false">SUM(K35)</f>
        <v>12780</v>
      </c>
      <c r="L34" s="70" t="n">
        <f aca="false">SUM(L35)</f>
        <v>12780</v>
      </c>
      <c r="M34" s="71" t="n">
        <f aca="false">SUM(L34/K34*100)</f>
        <v>100</v>
      </c>
    </row>
    <row r="35" customFormat="false" ht="24" hidden="false" customHeight="false" outlineLevel="0" collapsed="false">
      <c r="A35" s="81"/>
      <c r="B35" s="73" t="s">
        <v>180</v>
      </c>
      <c r="C35" s="57" t="s">
        <v>162</v>
      </c>
      <c r="D35" s="57" t="s">
        <v>40</v>
      </c>
      <c r="E35" s="57" t="s">
        <v>101</v>
      </c>
      <c r="F35" s="67" t="s">
        <v>179</v>
      </c>
      <c r="G35" s="76" t="s">
        <v>35</v>
      </c>
      <c r="H35" s="76" t="s">
        <v>36</v>
      </c>
      <c r="I35" s="76" t="s">
        <v>168</v>
      </c>
      <c r="J35" s="57"/>
      <c r="K35" s="70" t="n">
        <f aca="false">SUM(K36)</f>
        <v>12780</v>
      </c>
      <c r="L35" s="70" t="n">
        <f aca="false">SUM(L36)</f>
        <v>12780</v>
      </c>
      <c r="M35" s="71" t="n">
        <f aca="false">SUM(L35/K35*100)</f>
        <v>100</v>
      </c>
    </row>
    <row r="36" customFormat="false" ht="36" hidden="false" customHeight="false" outlineLevel="0" collapsed="false">
      <c r="A36" s="81"/>
      <c r="B36" s="73" t="s">
        <v>181</v>
      </c>
      <c r="C36" s="57" t="s">
        <v>162</v>
      </c>
      <c r="D36" s="57" t="s">
        <v>40</v>
      </c>
      <c r="E36" s="57" t="s">
        <v>101</v>
      </c>
      <c r="F36" s="67" t="s">
        <v>179</v>
      </c>
      <c r="G36" s="76" t="s">
        <v>35</v>
      </c>
      <c r="H36" s="76" t="s">
        <v>40</v>
      </c>
      <c r="I36" s="76" t="s">
        <v>168</v>
      </c>
      <c r="J36" s="57"/>
      <c r="K36" s="70" t="n">
        <f aca="false">SUM(K37)</f>
        <v>12780</v>
      </c>
      <c r="L36" s="70" t="n">
        <f aca="false">SUM(L37)</f>
        <v>12780</v>
      </c>
      <c r="M36" s="71" t="n">
        <f aca="false">SUM(L36/K36*100)</f>
        <v>100</v>
      </c>
    </row>
    <row r="37" customFormat="false" ht="15" hidden="false" customHeight="false" outlineLevel="0" collapsed="false">
      <c r="A37" s="81"/>
      <c r="B37" s="73" t="s">
        <v>182</v>
      </c>
      <c r="C37" s="57" t="s">
        <v>162</v>
      </c>
      <c r="D37" s="57" t="s">
        <v>40</v>
      </c>
      <c r="E37" s="57" t="s">
        <v>101</v>
      </c>
      <c r="F37" s="67" t="s">
        <v>179</v>
      </c>
      <c r="G37" s="76" t="s">
        <v>35</v>
      </c>
      <c r="H37" s="76" t="s">
        <v>40</v>
      </c>
      <c r="I37" s="76" t="s">
        <v>183</v>
      </c>
      <c r="J37" s="57"/>
      <c r="K37" s="70" t="n">
        <f aca="false">SUM(K38)</f>
        <v>12780</v>
      </c>
      <c r="L37" s="70" t="n">
        <f aca="false">SUM(L38)</f>
        <v>12780</v>
      </c>
      <c r="M37" s="71" t="n">
        <f aca="false">SUM(L37/K37*100)</f>
        <v>100</v>
      </c>
    </row>
    <row r="38" customFormat="false" ht="15" hidden="false" customHeight="false" outlineLevel="0" collapsed="false">
      <c r="A38" s="81"/>
      <c r="B38" s="73" t="s">
        <v>184</v>
      </c>
      <c r="C38" s="57" t="s">
        <v>162</v>
      </c>
      <c r="D38" s="57" t="s">
        <v>40</v>
      </c>
      <c r="E38" s="57" t="s">
        <v>101</v>
      </c>
      <c r="F38" s="67" t="s">
        <v>179</v>
      </c>
      <c r="G38" s="76" t="s">
        <v>35</v>
      </c>
      <c r="H38" s="76" t="s">
        <v>40</v>
      </c>
      <c r="I38" s="76" t="s">
        <v>183</v>
      </c>
      <c r="J38" s="57" t="s">
        <v>185</v>
      </c>
      <c r="K38" s="70" t="n">
        <f aca="false">SUM(K39)</f>
        <v>12780</v>
      </c>
      <c r="L38" s="70" t="n">
        <f aca="false">SUM(L39)</f>
        <v>12780</v>
      </c>
      <c r="M38" s="71" t="n">
        <f aca="false">SUM(L38/K38*100)</f>
        <v>100</v>
      </c>
    </row>
    <row r="39" customFormat="false" ht="15" hidden="false" customHeight="false" outlineLevel="0" collapsed="false">
      <c r="A39" s="81"/>
      <c r="B39" s="73" t="s">
        <v>186</v>
      </c>
      <c r="C39" s="57" t="s">
        <v>162</v>
      </c>
      <c r="D39" s="57" t="s">
        <v>40</v>
      </c>
      <c r="E39" s="57" t="s">
        <v>101</v>
      </c>
      <c r="F39" s="67" t="s">
        <v>179</v>
      </c>
      <c r="G39" s="76" t="s">
        <v>35</v>
      </c>
      <c r="H39" s="76" t="s">
        <v>40</v>
      </c>
      <c r="I39" s="76" t="s">
        <v>183</v>
      </c>
      <c r="J39" s="57" t="s">
        <v>56</v>
      </c>
      <c r="K39" s="70" t="n">
        <v>12780</v>
      </c>
      <c r="L39" s="70" t="n">
        <v>12780</v>
      </c>
      <c r="M39" s="71" t="n">
        <f aca="false">SUM(L39/K39*100)</f>
        <v>100</v>
      </c>
    </row>
    <row r="40" customFormat="false" ht="15" hidden="false" customHeight="false" outlineLevel="0" collapsed="false">
      <c r="A40" s="81"/>
      <c r="B40" s="75" t="s">
        <v>165</v>
      </c>
      <c r="C40" s="57" t="s">
        <v>162</v>
      </c>
      <c r="D40" s="57" t="s">
        <v>40</v>
      </c>
      <c r="E40" s="57" t="s">
        <v>101</v>
      </c>
      <c r="F40" s="67" t="s">
        <v>166</v>
      </c>
      <c r="G40" s="76" t="s">
        <v>167</v>
      </c>
      <c r="H40" s="76" t="s">
        <v>36</v>
      </c>
      <c r="I40" s="76" t="s">
        <v>168</v>
      </c>
      <c r="J40" s="57"/>
      <c r="K40" s="70" t="n">
        <f aca="false">SUM(K41)</f>
        <v>2002994.44</v>
      </c>
      <c r="L40" s="70" t="n">
        <f aca="false">SUM(L41)</f>
        <v>1890467.53</v>
      </c>
      <c r="M40" s="71" t="n">
        <f aca="false">SUM(L40/K40*100)</f>
        <v>94.3820657834677</v>
      </c>
    </row>
    <row r="41" customFormat="false" ht="15" hidden="false" customHeight="false" outlineLevel="0" collapsed="false">
      <c r="A41" s="81"/>
      <c r="B41" s="75" t="s">
        <v>169</v>
      </c>
      <c r="C41" s="57" t="s">
        <v>162</v>
      </c>
      <c r="D41" s="57" t="s">
        <v>40</v>
      </c>
      <c r="E41" s="57" t="s">
        <v>101</v>
      </c>
      <c r="F41" s="67" t="s">
        <v>166</v>
      </c>
      <c r="G41" s="76" t="s">
        <v>35</v>
      </c>
      <c r="H41" s="76" t="s">
        <v>36</v>
      </c>
      <c r="I41" s="76" t="s">
        <v>168</v>
      </c>
      <c r="J41" s="57"/>
      <c r="K41" s="70" t="n">
        <f aca="false">SUM(K42)</f>
        <v>2002994.44</v>
      </c>
      <c r="L41" s="70" t="n">
        <f aca="false">SUM(L42)</f>
        <v>1890467.53</v>
      </c>
      <c r="M41" s="71" t="n">
        <f aca="false">SUM(L41/K41*100)</f>
        <v>94.3820657834677</v>
      </c>
    </row>
    <row r="42" customFormat="false" ht="15" hidden="false" customHeight="false" outlineLevel="0" collapsed="false">
      <c r="A42" s="81"/>
      <c r="B42" s="79" t="s">
        <v>170</v>
      </c>
      <c r="C42" s="57" t="s">
        <v>162</v>
      </c>
      <c r="D42" s="57" t="s">
        <v>40</v>
      </c>
      <c r="E42" s="57" t="s">
        <v>101</v>
      </c>
      <c r="F42" s="67" t="s">
        <v>166</v>
      </c>
      <c r="G42" s="76" t="s">
        <v>35</v>
      </c>
      <c r="H42" s="76" t="s">
        <v>40</v>
      </c>
      <c r="I42" s="76" t="s">
        <v>168</v>
      </c>
      <c r="J42" s="57"/>
      <c r="K42" s="70" t="n">
        <f aca="false">SUM(K43)</f>
        <v>2002994.44</v>
      </c>
      <c r="L42" s="70" t="n">
        <f aca="false">SUM(L43)</f>
        <v>1890467.53</v>
      </c>
      <c r="M42" s="71" t="n">
        <f aca="false">SUM(L42/K42*100)</f>
        <v>94.3820657834677</v>
      </c>
    </row>
    <row r="43" customFormat="false" ht="36" hidden="false" customHeight="false" outlineLevel="0" collapsed="false">
      <c r="A43" s="81"/>
      <c r="B43" s="75" t="s">
        <v>173</v>
      </c>
      <c r="C43" s="57" t="s">
        <v>162</v>
      </c>
      <c r="D43" s="57" t="s">
        <v>40</v>
      </c>
      <c r="E43" s="57" t="s">
        <v>101</v>
      </c>
      <c r="F43" s="67" t="s">
        <v>166</v>
      </c>
      <c r="G43" s="76" t="s">
        <v>35</v>
      </c>
      <c r="H43" s="76" t="s">
        <v>40</v>
      </c>
      <c r="I43" s="76" t="s">
        <v>183</v>
      </c>
      <c r="J43" s="57"/>
      <c r="K43" s="70" t="n">
        <f aca="false">SUM(K44+K46+K48)</f>
        <v>2002994.44</v>
      </c>
      <c r="L43" s="70" t="n">
        <f aca="false">SUM(L44+L46+L48)</f>
        <v>1890467.53</v>
      </c>
      <c r="M43" s="71" t="n">
        <f aca="false">SUM(L43/K43*100)</f>
        <v>94.3820657834677</v>
      </c>
    </row>
    <row r="44" customFormat="false" ht="15" hidden="false" customHeight="false" outlineLevel="0" collapsed="false">
      <c r="A44" s="81"/>
      <c r="B44" s="75" t="s">
        <v>175</v>
      </c>
      <c r="C44" s="57" t="s">
        <v>162</v>
      </c>
      <c r="D44" s="57" t="s">
        <v>40</v>
      </c>
      <c r="E44" s="57" t="s">
        <v>101</v>
      </c>
      <c r="F44" s="67" t="s">
        <v>166</v>
      </c>
      <c r="G44" s="76" t="s">
        <v>35</v>
      </c>
      <c r="H44" s="76" t="s">
        <v>40</v>
      </c>
      <c r="I44" s="76" t="s">
        <v>183</v>
      </c>
      <c r="J44" s="57" t="s">
        <v>174</v>
      </c>
      <c r="K44" s="70" t="n">
        <f aca="false">SUM(K45)</f>
        <v>296369.38</v>
      </c>
      <c r="L44" s="70" t="n">
        <f aca="false">SUM(L45)</f>
        <v>296369.38</v>
      </c>
      <c r="M44" s="71" t="n">
        <f aca="false">SUM(L44/K44*100)</f>
        <v>100</v>
      </c>
    </row>
    <row r="45" customFormat="false" ht="15" hidden="false" customHeight="false" outlineLevel="0" collapsed="false">
      <c r="A45" s="81"/>
      <c r="B45" s="73" t="s">
        <v>182</v>
      </c>
      <c r="C45" s="57" t="s">
        <v>162</v>
      </c>
      <c r="D45" s="57" t="s">
        <v>40</v>
      </c>
      <c r="E45" s="57" t="s">
        <v>101</v>
      </c>
      <c r="F45" s="67" t="s">
        <v>166</v>
      </c>
      <c r="G45" s="76" t="s">
        <v>35</v>
      </c>
      <c r="H45" s="76" t="s">
        <v>40</v>
      </c>
      <c r="I45" s="76" t="s">
        <v>183</v>
      </c>
      <c r="J45" s="57" t="s">
        <v>93</v>
      </c>
      <c r="K45" s="70" t="n">
        <v>296369.38</v>
      </c>
      <c r="L45" s="70" t="n">
        <v>296369.38</v>
      </c>
      <c r="M45" s="71" t="n">
        <f aca="false">SUM(L45/K45*100)</f>
        <v>100</v>
      </c>
    </row>
    <row r="46" customFormat="false" ht="15" hidden="false" customHeight="false" outlineLevel="0" collapsed="false">
      <c r="A46" s="81"/>
      <c r="B46" s="73" t="s">
        <v>184</v>
      </c>
      <c r="C46" s="57" t="s">
        <v>162</v>
      </c>
      <c r="D46" s="57" t="s">
        <v>40</v>
      </c>
      <c r="E46" s="57" t="s">
        <v>101</v>
      </c>
      <c r="F46" s="67" t="s">
        <v>166</v>
      </c>
      <c r="G46" s="76" t="s">
        <v>35</v>
      </c>
      <c r="H46" s="76" t="s">
        <v>40</v>
      </c>
      <c r="I46" s="76" t="s">
        <v>183</v>
      </c>
      <c r="J46" s="57" t="s">
        <v>185</v>
      </c>
      <c r="K46" s="70" t="n">
        <f aca="false">K47</f>
        <v>1569134.4</v>
      </c>
      <c r="L46" s="70" t="n">
        <f aca="false">L47</f>
        <v>1456607.49</v>
      </c>
      <c r="M46" s="71" t="n">
        <f aca="false">SUM(L46/K46*100)</f>
        <v>92.828727099476</v>
      </c>
    </row>
    <row r="47" customFormat="false" ht="15" hidden="false" customHeight="false" outlineLevel="0" collapsed="false">
      <c r="A47" s="81"/>
      <c r="B47" s="73" t="s">
        <v>186</v>
      </c>
      <c r="C47" s="57" t="s">
        <v>162</v>
      </c>
      <c r="D47" s="57" t="s">
        <v>40</v>
      </c>
      <c r="E47" s="57" t="s">
        <v>101</v>
      </c>
      <c r="F47" s="67" t="s">
        <v>166</v>
      </c>
      <c r="G47" s="76" t="s">
        <v>35</v>
      </c>
      <c r="H47" s="76" t="s">
        <v>40</v>
      </c>
      <c r="I47" s="76" t="s">
        <v>183</v>
      </c>
      <c r="J47" s="57" t="s">
        <v>56</v>
      </c>
      <c r="K47" s="70" t="n">
        <v>1569134.4</v>
      </c>
      <c r="L47" s="70" t="n">
        <v>1456607.49</v>
      </c>
      <c r="M47" s="71" t="n">
        <f aca="false">SUM(L47/K47*100)</f>
        <v>92.828727099476</v>
      </c>
    </row>
    <row r="48" customFormat="false" ht="15" hidden="false" customHeight="false" outlineLevel="0" collapsed="false">
      <c r="A48" s="81"/>
      <c r="B48" s="73" t="s">
        <v>187</v>
      </c>
      <c r="C48" s="57" t="s">
        <v>162</v>
      </c>
      <c r="D48" s="57" t="s">
        <v>40</v>
      </c>
      <c r="E48" s="57" t="s">
        <v>101</v>
      </c>
      <c r="F48" s="67" t="s">
        <v>166</v>
      </c>
      <c r="G48" s="76" t="s">
        <v>35</v>
      </c>
      <c r="H48" s="76" t="s">
        <v>40</v>
      </c>
      <c r="I48" s="76" t="s">
        <v>183</v>
      </c>
      <c r="J48" s="57" t="s">
        <v>188</v>
      </c>
      <c r="K48" s="70" t="n">
        <f aca="false">K49</f>
        <v>137490.66</v>
      </c>
      <c r="L48" s="70" t="n">
        <f aca="false">L49</f>
        <v>137490.66</v>
      </c>
      <c r="M48" s="71" t="n">
        <f aca="false">SUM(L48/K48*100)</f>
        <v>100</v>
      </c>
    </row>
    <row r="49" customFormat="false" ht="15" hidden="false" customHeight="false" outlineLevel="0" collapsed="false">
      <c r="A49" s="81"/>
      <c r="B49" s="73" t="s">
        <v>189</v>
      </c>
      <c r="C49" s="57" t="s">
        <v>162</v>
      </c>
      <c r="D49" s="57" t="s">
        <v>40</v>
      </c>
      <c r="E49" s="57" t="s">
        <v>101</v>
      </c>
      <c r="F49" s="67" t="s">
        <v>166</v>
      </c>
      <c r="G49" s="76" t="s">
        <v>35</v>
      </c>
      <c r="H49" s="76" t="s">
        <v>40</v>
      </c>
      <c r="I49" s="76" t="s">
        <v>183</v>
      </c>
      <c r="J49" s="57" t="s">
        <v>190</v>
      </c>
      <c r="K49" s="70" t="n">
        <v>137490.66</v>
      </c>
      <c r="L49" s="70" t="n">
        <v>137490.66</v>
      </c>
      <c r="M49" s="71" t="n">
        <f aca="false">SUM(L49/K49*100)</f>
        <v>100</v>
      </c>
    </row>
    <row r="50" customFormat="false" ht="15" hidden="false" customHeight="false" outlineLevel="0" collapsed="false">
      <c r="A50" s="81"/>
      <c r="B50" s="43" t="s">
        <v>191</v>
      </c>
      <c r="C50" s="57" t="s">
        <v>162</v>
      </c>
      <c r="D50" s="57" t="s">
        <v>42</v>
      </c>
      <c r="E50" s="57" t="s">
        <v>36</v>
      </c>
      <c r="F50" s="67"/>
      <c r="G50" s="76"/>
      <c r="H50" s="76"/>
      <c r="I50" s="76"/>
      <c r="J50" s="57"/>
      <c r="K50" s="70" t="n">
        <f aca="false">SUM(K51)</f>
        <v>97318</v>
      </c>
      <c r="L50" s="70" t="n">
        <f aca="false">L51</f>
        <v>97318</v>
      </c>
      <c r="M50" s="71" t="n">
        <f aca="false">SUM(L50/K50*100)</f>
        <v>100</v>
      </c>
    </row>
    <row r="51" customFormat="false" ht="15" hidden="false" customHeight="false" outlineLevel="0" collapsed="false">
      <c r="A51" s="81"/>
      <c r="B51" s="43" t="s">
        <v>192</v>
      </c>
      <c r="C51" s="57" t="s">
        <v>162</v>
      </c>
      <c r="D51" s="57" t="s">
        <v>42</v>
      </c>
      <c r="E51" s="57" t="s">
        <v>49</v>
      </c>
      <c r="F51" s="67"/>
      <c r="G51" s="76"/>
      <c r="H51" s="76"/>
      <c r="I51" s="76"/>
      <c r="J51" s="57"/>
      <c r="K51" s="70" t="n">
        <f aca="false">SUM(K52)</f>
        <v>97318</v>
      </c>
      <c r="L51" s="70" t="n">
        <f aca="false">L52</f>
        <v>97318</v>
      </c>
      <c r="M51" s="71" t="n">
        <f aca="false">SUM(L51/K51*100)</f>
        <v>100</v>
      </c>
    </row>
    <row r="52" customFormat="false" ht="15" hidden="false" customHeight="false" outlineLevel="0" collapsed="false">
      <c r="A52" s="81"/>
      <c r="B52" s="75" t="s">
        <v>165</v>
      </c>
      <c r="C52" s="57" t="s">
        <v>162</v>
      </c>
      <c r="D52" s="57" t="s">
        <v>42</v>
      </c>
      <c r="E52" s="57" t="s">
        <v>49</v>
      </c>
      <c r="F52" s="67" t="s">
        <v>166</v>
      </c>
      <c r="G52" s="76" t="s">
        <v>167</v>
      </c>
      <c r="H52" s="76" t="s">
        <v>36</v>
      </c>
      <c r="I52" s="76" t="s">
        <v>168</v>
      </c>
      <c r="J52" s="57"/>
      <c r="K52" s="70" t="n">
        <f aca="false">SUM(K53)</f>
        <v>97318</v>
      </c>
      <c r="L52" s="70" t="n">
        <f aca="false">L53</f>
        <v>97318</v>
      </c>
      <c r="M52" s="71" t="n">
        <f aca="false">SUM(L52/K52*100)</f>
        <v>100</v>
      </c>
    </row>
    <row r="53" s="83" customFormat="true" ht="15" hidden="false" customHeight="false" outlineLevel="0" collapsed="false">
      <c r="A53" s="81"/>
      <c r="B53" s="75" t="s">
        <v>169</v>
      </c>
      <c r="C53" s="57" t="s">
        <v>162</v>
      </c>
      <c r="D53" s="57" t="s">
        <v>42</v>
      </c>
      <c r="E53" s="57" t="s">
        <v>49</v>
      </c>
      <c r="F53" s="67" t="s">
        <v>166</v>
      </c>
      <c r="G53" s="76" t="s">
        <v>35</v>
      </c>
      <c r="H53" s="76" t="s">
        <v>36</v>
      </c>
      <c r="I53" s="76" t="s">
        <v>168</v>
      </c>
      <c r="J53" s="57"/>
      <c r="K53" s="70" t="n">
        <f aca="false">SUM(K54)</f>
        <v>97318</v>
      </c>
      <c r="L53" s="70" t="n">
        <f aca="false">L54</f>
        <v>97318</v>
      </c>
      <c r="M53" s="71" t="n">
        <f aca="false">SUM(L53/K53*100)</f>
        <v>100</v>
      </c>
    </row>
    <row r="54" s="84" customFormat="true" ht="15" hidden="false" customHeight="false" outlineLevel="0" collapsed="false">
      <c r="A54" s="81"/>
      <c r="B54" s="73" t="s">
        <v>193</v>
      </c>
      <c r="C54" s="57" t="s">
        <v>162</v>
      </c>
      <c r="D54" s="57" t="s">
        <v>42</v>
      </c>
      <c r="E54" s="57" t="s">
        <v>49</v>
      </c>
      <c r="F54" s="67" t="s">
        <v>166</v>
      </c>
      <c r="G54" s="76" t="s">
        <v>35</v>
      </c>
      <c r="H54" s="76" t="s">
        <v>42</v>
      </c>
      <c r="I54" s="76" t="s">
        <v>168</v>
      </c>
      <c r="J54" s="57"/>
      <c r="K54" s="70" t="n">
        <f aca="false">SUM(K55)</f>
        <v>97318</v>
      </c>
      <c r="L54" s="70" t="n">
        <f aca="false">L55</f>
        <v>97318</v>
      </c>
      <c r="M54" s="71" t="n">
        <f aca="false">SUM(L54/K54*100)</f>
        <v>100</v>
      </c>
    </row>
    <row r="55" customFormat="false" ht="15" hidden="false" customHeight="false" outlineLevel="0" collapsed="false">
      <c r="A55" s="81"/>
      <c r="B55" s="73" t="s">
        <v>194</v>
      </c>
      <c r="C55" s="57" t="s">
        <v>162</v>
      </c>
      <c r="D55" s="57" t="s">
        <v>42</v>
      </c>
      <c r="E55" s="57" t="s">
        <v>49</v>
      </c>
      <c r="F55" s="67" t="s">
        <v>166</v>
      </c>
      <c r="G55" s="76" t="s">
        <v>35</v>
      </c>
      <c r="H55" s="76" t="s">
        <v>42</v>
      </c>
      <c r="I55" s="85" t="s">
        <v>195</v>
      </c>
      <c r="J55" s="57"/>
      <c r="K55" s="70" t="n">
        <f aca="false">SUM(K56)</f>
        <v>97318</v>
      </c>
      <c r="L55" s="70" t="n">
        <f aca="false">L56</f>
        <v>97318</v>
      </c>
      <c r="M55" s="71" t="n">
        <f aca="false">SUM(L55/K55*100)</f>
        <v>100</v>
      </c>
    </row>
    <row r="56" customFormat="false" ht="36" hidden="false" customHeight="false" outlineLevel="0" collapsed="false">
      <c r="A56" s="81"/>
      <c r="B56" s="80" t="s">
        <v>173</v>
      </c>
      <c r="C56" s="57" t="s">
        <v>162</v>
      </c>
      <c r="D56" s="57" t="s">
        <v>42</v>
      </c>
      <c r="E56" s="57" t="s">
        <v>49</v>
      </c>
      <c r="F56" s="77" t="s">
        <v>166</v>
      </c>
      <c r="G56" s="86" t="s">
        <v>35</v>
      </c>
      <c r="H56" s="86" t="s">
        <v>42</v>
      </c>
      <c r="I56" s="86" t="s">
        <v>195</v>
      </c>
      <c r="J56" s="57" t="s">
        <v>174</v>
      </c>
      <c r="K56" s="70" t="n">
        <f aca="false">SUM(K57)</f>
        <v>97318</v>
      </c>
      <c r="L56" s="70" t="n">
        <f aca="false">L57</f>
        <v>97318</v>
      </c>
      <c r="M56" s="71" t="n">
        <f aca="false">SUM(L56/K56*100)</f>
        <v>100</v>
      </c>
    </row>
    <row r="57" customFormat="false" ht="15" hidden="false" customHeight="false" outlineLevel="0" collapsed="false">
      <c r="A57" s="81"/>
      <c r="B57" s="80" t="s">
        <v>175</v>
      </c>
      <c r="C57" s="57" t="s">
        <v>162</v>
      </c>
      <c r="D57" s="57" t="s">
        <v>42</v>
      </c>
      <c r="E57" s="57" t="s">
        <v>49</v>
      </c>
      <c r="F57" s="67" t="s">
        <v>166</v>
      </c>
      <c r="G57" s="76" t="s">
        <v>35</v>
      </c>
      <c r="H57" s="76" t="s">
        <v>42</v>
      </c>
      <c r="I57" s="76" t="s">
        <v>195</v>
      </c>
      <c r="J57" s="57" t="s">
        <v>93</v>
      </c>
      <c r="K57" s="70" t="n">
        <v>97318</v>
      </c>
      <c r="L57" s="70" t="n">
        <v>97318</v>
      </c>
      <c r="M57" s="71" t="n">
        <f aca="false">SUM(L57/K57*100)</f>
        <v>100</v>
      </c>
    </row>
    <row r="58" customFormat="false" ht="15" hidden="false" customHeight="false" outlineLevel="0" collapsed="false">
      <c r="A58" s="81"/>
      <c r="B58" s="73" t="s">
        <v>196</v>
      </c>
      <c r="C58" s="57" t="s">
        <v>162</v>
      </c>
      <c r="D58" s="57" t="s">
        <v>49</v>
      </c>
      <c r="E58" s="57" t="s">
        <v>36</v>
      </c>
      <c r="F58" s="67"/>
      <c r="G58" s="76"/>
      <c r="H58" s="76"/>
      <c r="I58" s="76"/>
      <c r="J58" s="57"/>
      <c r="K58" s="70" t="n">
        <f aca="false">SUM(K59)</f>
        <v>15000</v>
      </c>
      <c r="L58" s="70" t="n">
        <f aca="false">SUM(L59)</f>
        <v>13300.65</v>
      </c>
      <c r="M58" s="87" t="n">
        <f aca="false">SUM(L58/K58*100)</f>
        <v>88.671</v>
      </c>
    </row>
    <row r="59" customFormat="false" ht="24" hidden="false" customHeight="false" outlineLevel="0" collapsed="false">
      <c r="A59" s="81"/>
      <c r="B59" s="38" t="s">
        <v>197</v>
      </c>
      <c r="C59" s="57" t="s">
        <v>162</v>
      </c>
      <c r="D59" s="57" t="s">
        <v>49</v>
      </c>
      <c r="E59" s="57" t="s">
        <v>74</v>
      </c>
      <c r="F59" s="67"/>
      <c r="G59" s="76"/>
      <c r="H59" s="76"/>
      <c r="I59" s="76"/>
      <c r="J59" s="57"/>
      <c r="K59" s="70" t="n">
        <f aca="false">SUM(K60)</f>
        <v>15000</v>
      </c>
      <c r="L59" s="70" t="n">
        <f aca="false">SUM(L60)</f>
        <v>13300.65</v>
      </c>
      <c r="M59" s="87" t="n">
        <f aca="false">SUM(L59/K59*100)</f>
        <v>88.671</v>
      </c>
    </row>
    <row r="60" customFormat="false" ht="15" hidden="false" customHeight="false" outlineLevel="0" collapsed="false">
      <c r="A60" s="81"/>
      <c r="B60" s="38" t="s">
        <v>165</v>
      </c>
      <c r="C60" s="57" t="s">
        <v>162</v>
      </c>
      <c r="D60" s="57" t="s">
        <v>49</v>
      </c>
      <c r="E60" s="57" t="s">
        <v>74</v>
      </c>
      <c r="F60" s="67" t="s">
        <v>166</v>
      </c>
      <c r="G60" s="76" t="s">
        <v>167</v>
      </c>
      <c r="H60" s="76" t="s">
        <v>36</v>
      </c>
      <c r="I60" s="76" t="s">
        <v>168</v>
      </c>
      <c r="J60" s="57"/>
      <c r="K60" s="70" t="n">
        <f aca="false">SUM(K61)</f>
        <v>15000</v>
      </c>
      <c r="L60" s="70" t="n">
        <f aca="false">SUM(L61)</f>
        <v>13300.65</v>
      </c>
      <c r="M60" s="87" t="n">
        <f aca="false">SUM(L60/K60*100)</f>
        <v>88.671</v>
      </c>
    </row>
    <row r="61" customFormat="false" ht="15" hidden="false" customHeight="false" outlineLevel="0" collapsed="false">
      <c r="A61" s="81"/>
      <c r="B61" s="38" t="s">
        <v>169</v>
      </c>
      <c r="C61" s="57" t="s">
        <v>162</v>
      </c>
      <c r="D61" s="57" t="s">
        <v>49</v>
      </c>
      <c r="E61" s="57" t="s">
        <v>74</v>
      </c>
      <c r="F61" s="67" t="s">
        <v>166</v>
      </c>
      <c r="G61" s="76" t="s">
        <v>35</v>
      </c>
      <c r="H61" s="76" t="s">
        <v>36</v>
      </c>
      <c r="I61" s="76" t="s">
        <v>168</v>
      </c>
      <c r="J61" s="57"/>
      <c r="K61" s="70" t="n">
        <f aca="false">SUM(K62)</f>
        <v>15000</v>
      </c>
      <c r="L61" s="70" t="n">
        <f aca="false">SUM(L62)</f>
        <v>13300.65</v>
      </c>
      <c r="M61" s="87" t="n">
        <f aca="false">SUM(L61/K61*100)</f>
        <v>88.671</v>
      </c>
    </row>
    <row r="62" customFormat="false" ht="15" hidden="false" customHeight="false" outlineLevel="0" collapsed="false">
      <c r="A62" s="81"/>
      <c r="B62" s="38" t="s">
        <v>170</v>
      </c>
      <c r="C62" s="57" t="s">
        <v>162</v>
      </c>
      <c r="D62" s="57" t="s">
        <v>49</v>
      </c>
      <c r="E62" s="57" t="s">
        <v>74</v>
      </c>
      <c r="F62" s="67" t="s">
        <v>166</v>
      </c>
      <c r="G62" s="76" t="s">
        <v>35</v>
      </c>
      <c r="H62" s="76" t="s">
        <v>40</v>
      </c>
      <c r="I62" s="76" t="s">
        <v>168</v>
      </c>
      <c r="J62" s="57"/>
      <c r="K62" s="70" t="n">
        <f aca="false">SUM(K63)</f>
        <v>15000</v>
      </c>
      <c r="L62" s="70" t="n">
        <f aca="false">SUM(L63)</f>
        <v>13300.65</v>
      </c>
      <c r="M62" s="87" t="n">
        <f aca="false">SUM(L62/K62*100)</f>
        <v>88.671</v>
      </c>
    </row>
    <row r="63" customFormat="false" ht="15" hidden="false" customHeight="false" outlineLevel="0" collapsed="false">
      <c r="A63" s="81"/>
      <c r="B63" s="38" t="s">
        <v>198</v>
      </c>
      <c r="C63" s="57" t="s">
        <v>162</v>
      </c>
      <c r="D63" s="57" t="s">
        <v>49</v>
      </c>
      <c r="E63" s="57" t="s">
        <v>74</v>
      </c>
      <c r="F63" s="67" t="s">
        <v>166</v>
      </c>
      <c r="G63" s="76" t="s">
        <v>35</v>
      </c>
      <c r="H63" s="76" t="s">
        <v>40</v>
      </c>
      <c r="I63" s="76" t="s">
        <v>199</v>
      </c>
      <c r="J63" s="57"/>
      <c r="K63" s="70" t="n">
        <f aca="false">SUM(K64)</f>
        <v>15000</v>
      </c>
      <c r="L63" s="70" t="n">
        <f aca="false">SUM(L64)</f>
        <v>13300.65</v>
      </c>
      <c r="M63" s="87" t="n">
        <f aca="false">SUM(L63/K63*100)</f>
        <v>88.671</v>
      </c>
    </row>
    <row r="64" customFormat="false" ht="15" hidden="false" customHeight="false" outlineLevel="0" collapsed="false">
      <c r="A64" s="81"/>
      <c r="B64" s="38" t="s">
        <v>184</v>
      </c>
      <c r="C64" s="57" t="s">
        <v>162</v>
      </c>
      <c r="D64" s="57" t="s">
        <v>49</v>
      </c>
      <c r="E64" s="57" t="s">
        <v>74</v>
      </c>
      <c r="F64" s="67" t="s">
        <v>166</v>
      </c>
      <c r="G64" s="76" t="s">
        <v>35</v>
      </c>
      <c r="H64" s="76" t="s">
        <v>40</v>
      </c>
      <c r="I64" s="76" t="s">
        <v>199</v>
      </c>
      <c r="J64" s="57" t="s">
        <v>185</v>
      </c>
      <c r="K64" s="70" t="n">
        <f aca="false">SUM(K65)</f>
        <v>15000</v>
      </c>
      <c r="L64" s="70" t="n">
        <f aca="false">SUM(L65)</f>
        <v>13300.65</v>
      </c>
      <c r="M64" s="87" t="n">
        <f aca="false">SUM(L64/K64*100)</f>
        <v>88.671</v>
      </c>
    </row>
    <row r="65" customFormat="false" ht="15" hidden="false" customHeight="false" outlineLevel="0" collapsed="false">
      <c r="A65" s="81"/>
      <c r="B65" s="38" t="s">
        <v>186</v>
      </c>
      <c r="C65" s="57" t="s">
        <v>162</v>
      </c>
      <c r="D65" s="57" t="s">
        <v>49</v>
      </c>
      <c r="E65" s="57" t="s">
        <v>74</v>
      </c>
      <c r="F65" s="67" t="s">
        <v>166</v>
      </c>
      <c r="G65" s="76" t="s">
        <v>35</v>
      </c>
      <c r="H65" s="76" t="s">
        <v>40</v>
      </c>
      <c r="I65" s="76" t="s">
        <v>199</v>
      </c>
      <c r="J65" s="57" t="s">
        <v>56</v>
      </c>
      <c r="K65" s="70" t="n">
        <v>15000</v>
      </c>
      <c r="L65" s="70" t="n">
        <v>13300.65</v>
      </c>
      <c r="M65" s="87" t="n">
        <f aca="false">SUM(L65/K65*100)</f>
        <v>88.671</v>
      </c>
    </row>
    <row r="66" customFormat="false" ht="15" hidden="false" customHeight="false" outlineLevel="0" collapsed="false">
      <c r="A66" s="81"/>
      <c r="B66" s="88" t="s">
        <v>200</v>
      </c>
      <c r="C66" s="57" t="s">
        <v>162</v>
      </c>
      <c r="D66" s="57" t="s">
        <v>87</v>
      </c>
      <c r="E66" s="57" t="s">
        <v>36</v>
      </c>
      <c r="F66" s="67"/>
      <c r="G66" s="76"/>
      <c r="H66" s="76"/>
      <c r="I66" s="76"/>
      <c r="J66" s="57"/>
      <c r="K66" s="70" t="n">
        <f aca="false">SUM(K67+K76)</f>
        <v>2889251.02</v>
      </c>
      <c r="L66" s="70" t="n">
        <f aca="false">SUM(L67+L76)</f>
        <v>1503837.15</v>
      </c>
      <c r="M66" s="71" t="n">
        <f aca="false">SUM(L66/K66*100)</f>
        <v>52.0493767966205</v>
      </c>
    </row>
    <row r="67" customFormat="false" ht="15" hidden="false" customHeight="false" outlineLevel="0" collapsed="false">
      <c r="A67" s="81"/>
      <c r="B67" s="89" t="s">
        <v>201</v>
      </c>
      <c r="C67" s="57" t="s">
        <v>162</v>
      </c>
      <c r="D67" s="57" t="s">
        <v>87</v>
      </c>
      <c r="E67" s="57" t="s">
        <v>68</v>
      </c>
      <c r="F67" s="67"/>
      <c r="G67" s="76"/>
      <c r="H67" s="76"/>
      <c r="I67" s="76"/>
      <c r="J67" s="57"/>
      <c r="K67" s="70" t="n">
        <f aca="false">SUM(K68)</f>
        <v>862351.2</v>
      </c>
      <c r="L67" s="70" t="n">
        <f aca="false">L68</f>
        <v>862351.2</v>
      </c>
      <c r="M67" s="71" t="n">
        <f aca="false">SUM(L67/K67*100)</f>
        <v>100</v>
      </c>
    </row>
    <row r="68" customFormat="false" ht="36" hidden="false" customHeight="false" outlineLevel="0" collapsed="false">
      <c r="A68" s="81"/>
      <c r="B68" s="90" t="s">
        <v>202</v>
      </c>
      <c r="C68" s="57" t="s">
        <v>162</v>
      </c>
      <c r="D68" s="57" t="s">
        <v>87</v>
      </c>
      <c r="E68" s="57" t="s">
        <v>68</v>
      </c>
      <c r="F68" s="91" t="n">
        <v>54</v>
      </c>
      <c r="G68" s="78" t="s">
        <v>167</v>
      </c>
      <c r="H68" s="78" t="s">
        <v>36</v>
      </c>
      <c r="I68" s="76" t="s">
        <v>168</v>
      </c>
      <c r="J68" s="57"/>
      <c r="K68" s="70" t="n">
        <f aca="false">SUM(K69)</f>
        <v>862351.2</v>
      </c>
      <c r="L68" s="70" t="n">
        <f aca="false">L69</f>
        <v>862351.2</v>
      </c>
      <c r="M68" s="71" t="n">
        <f aca="false">SUM(L68/K68*100)</f>
        <v>100</v>
      </c>
    </row>
    <row r="69" customFormat="false" ht="15" hidden="false" customHeight="false" outlineLevel="0" collapsed="false">
      <c r="A69" s="81"/>
      <c r="B69" s="90" t="s">
        <v>203</v>
      </c>
      <c r="C69" s="57" t="s">
        <v>162</v>
      </c>
      <c r="D69" s="57" t="s">
        <v>87</v>
      </c>
      <c r="E69" s="57" t="s">
        <v>68</v>
      </c>
      <c r="F69" s="91" t="n">
        <v>54</v>
      </c>
      <c r="G69" s="78" t="s">
        <v>167</v>
      </c>
      <c r="H69" s="78" t="s">
        <v>40</v>
      </c>
      <c r="I69" s="76" t="s">
        <v>168</v>
      </c>
      <c r="J69" s="57"/>
      <c r="K69" s="70" t="n">
        <f aca="false">SUM(K70+K73)</f>
        <v>862351.2</v>
      </c>
      <c r="L69" s="70" t="n">
        <f aca="false">SUM(L70+L73)</f>
        <v>862351.2</v>
      </c>
      <c r="M69" s="71" t="n">
        <f aca="false">SUM(L69/K69*100)</f>
        <v>100</v>
      </c>
    </row>
    <row r="70" customFormat="false" ht="24" hidden="false" customHeight="false" outlineLevel="0" collapsed="false">
      <c r="A70" s="81"/>
      <c r="B70" s="90" t="s">
        <v>204</v>
      </c>
      <c r="C70" s="57" t="s">
        <v>162</v>
      </c>
      <c r="D70" s="57" t="s">
        <v>87</v>
      </c>
      <c r="E70" s="57" t="s">
        <v>68</v>
      </c>
      <c r="F70" s="91" t="n">
        <v>54</v>
      </c>
      <c r="G70" s="78" t="s">
        <v>167</v>
      </c>
      <c r="H70" s="78" t="s">
        <v>40</v>
      </c>
      <c r="I70" s="76" t="s">
        <v>205</v>
      </c>
      <c r="J70" s="57"/>
      <c r="K70" s="70" t="n">
        <f aca="false">SUM(K71)</f>
        <v>845104.18</v>
      </c>
      <c r="L70" s="70" t="n">
        <f aca="false">L71</f>
        <v>845104.18</v>
      </c>
      <c r="M70" s="71" t="n">
        <f aca="false">SUM(L70/K70*100)</f>
        <v>100</v>
      </c>
    </row>
    <row r="71" customFormat="false" ht="15" hidden="false" customHeight="false" outlineLevel="0" collapsed="false">
      <c r="A71" s="81"/>
      <c r="B71" s="90" t="s">
        <v>187</v>
      </c>
      <c r="C71" s="57" t="s">
        <v>162</v>
      </c>
      <c r="D71" s="57" t="s">
        <v>87</v>
      </c>
      <c r="E71" s="57" t="s">
        <v>68</v>
      </c>
      <c r="F71" s="91" t="n">
        <v>54</v>
      </c>
      <c r="G71" s="76" t="s">
        <v>167</v>
      </c>
      <c r="H71" s="76" t="s">
        <v>40</v>
      </c>
      <c r="I71" s="76" t="s">
        <v>205</v>
      </c>
      <c r="J71" s="57" t="s">
        <v>188</v>
      </c>
      <c r="K71" s="70" t="n">
        <f aca="false">SUM(K72)</f>
        <v>845104.18</v>
      </c>
      <c r="L71" s="70" t="n">
        <f aca="false">L72</f>
        <v>845104.18</v>
      </c>
      <c r="M71" s="71" t="n">
        <f aca="false">SUM(L71/K71*100)</f>
        <v>100</v>
      </c>
    </row>
    <row r="72" customFormat="false" ht="24" hidden="false" customHeight="false" outlineLevel="0" collapsed="false">
      <c r="A72" s="81"/>
      <c r="B72" s="90" t="s">
        <v>206</v>
      </c>
      <c r="C72" s="57" t="s">
        <v>162</v>
      </c>
      <c r="D72" s="57" t="s">
        <v>87</v>
      </c>
      <c r="E72" s="57" t="s">
        <v>68</v>
      </c>
      <c r="F72" s="91" t="n">
        <v>54</v>
      </c>
      <c r="G72" s="78" t="s">
        <v>167</v>
      </c>
      <c r="H72" s="78" t="s">
        <v>40</v>
      </c>
      <c r="I72" s="76" t="s">
        <v>205</v>
      </c>
      <c r="J72" s="57" t="s">
        <v>207</v>
      </c>
      <c r="K72" s="70" t="n">
        <v>845104.18</v>
      </c>
      <c r="L72" s="70" t="n">
        <v>845104.18</v>
      </c>
      <c r="M72" s="71" t="n">
        <f aca="false">SUM(L72/K72*100)</f>
        <v>100</v>
      </c>
    </row>
    <row r="73" customFormat="false" ht="24" hidden="false" customHeight="false" outlineLevel="0" collapsed="false">
      <c r="A73" s="81"/>
      <c r="B73" s="90" t="s">
        <v>204</v>
      </c>
      <c r="C73" s="57" t="s">
        <v>162</v>
      </c>
      <c r="D73" s="57" t="s">
        <v>87</v>
      </c>
      <c r="E73" s="57" t="s">
        <v>68</v>
      </c>
      <c r="F73" s="91" t="n">
        <v>54</v>
      </c>
      <c r="G73" s="76" t="s">
        <v>167</v>
      </c>
      <c r="H73" s="76" t="s">
        <v>40</v>
      </c>
      <c r="I73" s="76" t="s">
        <v>208</v>
      </c>
      <c r="J73" s="57"/>
      <c r="K73" s="70" t="n">
        <f aca="false">SUM(K74)</f>
        <v>17247.02</v>
      </c>
      <c r="L73" s="70" t="n">
        <f aca="false">L74</f>
        <v>17247.02</v>
      </c>
      <c r="M73" s="71" t="n">
        <f aca="false">SUM(L73/K73*100)</f>
        <v>100</v>
      </c>
    </row>
    <row r="74" customFormat="false" ht="15" hidden="false" customHeight="false" outlineLevel="0" collapsed="false">
      <c r="A74" s="81"/>
      <c r="B74" s="90" t="s">
        <v>187</v>
      </c>
      <c r="C74" s="57" t="s">
        <v>162</v>
      </c>
      <c r="D74" s="57" t="s">
        <v>87</v>
      </c>
      <c r="E74" s="57" t="s">
        <v>68</v>
      </c>
      <c r="F74" s="91" t="n">
        <v>54</v>
      </c>
      <c r="G74" s="76" t="s">
        <v>167</v>
      </c>
      <c r="H74" s="76" t="s">
        <v>40</v>
      </c>
      <c r="I74" s="76" t="s">
        <v>208</v>
      </c>
      <c r="J74" s="57" t="s">
        <v>188</v>
      </c>
      <c r="K74" s="70" t="n">
        <f aca="false">SUM(K75)</f>
        <v>17247.02</v>
      </c>
      <c r="L74" s="70" t="n">
        <f aca="false">L75</f>
        <v>17247.02</v>
      </c>
      <c r="M74" s="71" t="n">
        <f aca="false">SUM(L74/K74*100)</f>
        <v>100</v>
      </c>
    </row>
    <row r="75" customFormat="false" ht="24" hidden="false" customHeight="false" outlineLevel="0" collapsed="false">
      <c r="A75" s="81"/>
      <c r="B75" s="90" t="s">
        <v>206</v>
      </c>
      <c r="C75" s="57" t="s">
        <v>162</v>
      </c>
      <c r="D75" s="57" t="s">
        <v>87</v>
      </c>
      <c r="E75" s="57" t="s">
        <v>68</v>
      </c>
      <c r="F75" s="91" t="n">
        <v>54</v>
      </c>
      <c r="G75" s="76" t="s">
        <v>167</v>
      </c>
      <c r="H75" s="76" t="s">
        <v>40</v>
      </c>
      <c r="I75" s="76" t="s">
        <v>208</v>
      </c>
      <c r="J75" s="57" t="s">
        <v>207</v>
      </c>
      <c r="K75" s="70" t="n">
        <v>17247.02</v>
      </c>
      <c r="L75" s="70" t="n">
        <v>17247.02</v>
      </c>
      <c r="M75" s="71" t="n">
        <f aca="false">SUM(L75/K75*100)</f>
        <v>100</v>
      </c>
    </row>
    <row r="76" customFormat="false" ht="15" hidden="false" customHeight="false" outlineLevel="0" collapsed="false">
      <c r="A76" s="81"/>
      <c r="B76" s="73" t="s">
        <v>209</v>
      </c>
      <c r="C76" s="57" t="s">
        <v>162</v>
      </c>
      <c r="D76" s="57" t="s">
        <v>87</v>
      </c>
      <c r="E76" s="57" t="s">
        <v>210</v>
      </c>
      <c r="F76" s="67"/>
      <c r="G76" s="76"/>
      <c r="H76" s="76"/>
      <c r="I76" s="76"/>
      <c r="J76" s="57"/>
      <c r="K76" s="70" t="n">
        <f aca="false">SUM(K77)</f>
        <v>2026899.82</v>
      </c>
      <c r="L76" s="70" t="n">
        <f aca="false">SUM(L77)</f>
        <v>641485.95</v>
      </c>
      <c r="M76" s="71" t="n">
        <f aca="false">SUM(L76/K76*100)</f>
        <v>31.6486263243143</v>
      </c>
    </row>
    <row r="77" customFormat="false" ht="15" hidden="false" customHeight="false" outlineLevel="0" collapsed="false">
      <c r="A77" s="81"/>
      <c r="B77" s="75" t="s">
        <v>165</v>
      </c>
      <c r="C77" s="57" t="s">
        <v>162</v>
      </c>
      <c r="D77" s="57" t="s">
        <v>87</v>
      </c>
      <c r="E77" s="57" t="s">
        <v>210</v>
      </c>
      <c r="F77" s="67" t="s">
        <v>166</v>
      </c>
      <c r="G77" s="76" t="s">
        <v>167</v>
      </c>
      <c r="H77" s="76" t="s">
        <v>36</v>
      </c>
      <c r="I77" s="76" t="s">
        <v>168</v>
      </c>
      <c r="J77" s="57"/>
      <c r="K77" s="70" t="n">
        <f aca="false">SUM(K78)</f>
        <v>2026899.82</v>
      </c>
      <c r="L77" s="70" t="n">
        <f aca="false">L78</f>
        <v>641485.95</v>
      </c>
      <c r="M77" s="71" t="n">
        <f aca="false">SUM(L77/K77*100)</f>
        <v>31.6486263243143</v>
      </c>
    </row>
    <row r="78" customFormat="false" ht="15" hidden="false" customHeight="false" outlineLevel="0" collapsed="false">
      <c r="A78" s="81"/>
      <c r="B78" s="75" t="s">
        <v>169</v>
      </c>
      <c r="C78" s="57" t="s">
        <v>162</v>
      </c>
      <c r="D78" s="57" t="s">
        <v>87</v>
      </c>
      <c r="E78" s="57" t="s">
        <v>210</v>
      </c>
      <c r="F78" s="67" t="s">
        <v>166</v>
      </c>
      <c r="G78" s="76" t="s">
        <v>35</v>
      </c>
      <c r="H78" s="76" t="s">
        <v>36</v>
      </c>
      <c r="I78" s="76" t="s">
        <v>168</v>
      </c>
      <c r="J78" s="57"/>
      <c r="K78" s="70" t="n">
        <f aca="false">SUM(K79)</f>
        <v>2026899.82</v>
      </c>
      <c r="L78" s="70" t="n">
        <f aca="false">L79</f>
        <v>641485.95</v>
      </c>
      <c r="M78" s="71" t="n">
        <f aca="false">SUM(L78/K78*100)</f>
        <v>31.6486263243143</v>
      </c>
    </row>
    <row r="79" customFormat="false" ht="15" hidden="false" customHeight="false" outlineLevel="0" collapsed="false">
      <c r="A79" s="81"/>
      <c r="B79" s="92" t="s">
        <v>211</v>
      </c>
      <c r="C79" s="57" t="s">
        <v>162</v>
      </c>
      <c r="D79" s="57" t="s">
        <v>87</v>
      </c>
      <c r="E79" s="57" t="s">
        <v>210</v>
      </c>
      <c r="F79" s="67" t="s">
        <v>166</v>
      </c>
      <c r="G79" s="76" t="s">
        <v>35</v>
      </c>
      <c r="H79" s="76" t="s">
        <v>87</v>
      </c>
      <c r="I79" s="76" t="s">
        <v>168</v>
      </c>
      <c r="J79" s="57"/>
      <c r="K79" s="70" t="n">
        <f aca="false">SUM(K80)</f>
        <v>2026899.82</v>
      </c>
      <c r="L79" s="70" t="n">
        <f aca="false">L80</f>
        <v>641485.95</v>
      </c>
      <c r="M79" s="71" t="n">
        <f aca="false">SUM(L79/K79*100)</f>
        <v>31.6486263243143</v>
      </c>
    </row>
    <row r="80" customFormat="false" ht="15" hidden="false" customHeight="false" outlineLevel="0" collapsed="false">
      <c r="A80" s="81"/>
      <c r="B80" s="92" t="s">
        <v>212</v>
      </c>
      <c r="C80" s="57" t="s">
        <v>162</v>
      </c>
      <c r="D80" s="57" t="s">
        <v>87</v>
      </c>
      <c r="E80" s="57" t="s">
        <v>210</v>
      </c>
      <c r="F80" s="67" t="s">
        <v>166</v>
      </c>
      <c r="G80" s="76" t="s">
        <v>35</v>
      </c>
      <c r="H80" s="76" t="s">
        <v>87</v>
      </c>
      <c r="I80" s="76" t="s">
        <v>213</v>
      </c>
      <c r="J80" s="57"/>
      <c r="K80" s="70" t="n">
        <f aca="false">SUM(K81)</f>
        <v>2026899.82</v>
      </c>
      <c r="L80" s="70" t="n">
        <f aca="false">L81</f>
        <v>641485.95</v>
      </c>
      <c r="M80" s="71" t="n">
        <f aca="false">SUM(L80/K80*100)</f>
        <v>31.6486263243143</v>
      </c>
    </row>
    <row r="81" customFormat="false" ht="15" hidden="false" customHeight="false" outlineLevel="0" collapsed="false">
      <c r="A81" s="81"/>
      <c r="B81" s="73" t="s">
        <v>184</v>
      </c>
      <c r="C81" s="57" t="s">
        <v>162</v>
      </c>
      <c r="D81" s="57" t="s">
        <v>87</v>
      </c>
      <c r="E81" s="57" t="s">
        <v>210</v>
      </c>
      <c r="F81" s="67" t="s">
        <v>166</v>
      </c>
      <c r="G81" s="76" t="s">
        <v>35</v>
      </c>
      <c r="H81" s="76" t="s">
        <v>87</v>
      </c>
      <c r="I81" s="76" t="s">
        <v>213</v>
      </c>
      <c r="J81" s="57" t="s">
        <v>185</v>
      </c>
      <c r="K81" s="70" t="n">
        <f aca="false">SUM(K82)</f>
        <v>2026899.82</v>
      </c>
      <c r="L81" s="70" t="n">
        <f aca="false">L82</f>
        <v>641485.95</v>
      </c>
      <c r="M81" s="71" t="n">
        <f aca="false">SUM(L81/K81*100)</f>
        <v>31.6486263243143</v>
      </c>
    </row>
    <row r="82" customFormat="false" ht="15" hidden="false" customHeight="false" outlineLevel="0" collapsed="false">
      <c r="A82" s="81"/>
      <c r="B82" s="73" t="s">
        <v>186</v>
      </c>
      <c r="C82" s="57" t="s">
        <v>162</v>
      </c>
      <c r="D82" s="57" t="s">
        <v>87</v>
      </c>
      <c r="E82" s="57" t="s">
        <v>210</v>
      </c>
      <c r="F82" s="67" t="s">
        <v>166</v>
      </c>
      <c r="G82" s="76" t="s">
        <v>35</v>
      </c>
      <c r="H82" s="76" t="s">
        <v>87</v>
      </c>
      <c r="I82" s="76" t="s">
        <v>213</v>
      </c>
      <c r="J82" s="57" t="s">
        <v>56</v>
      </c>
      <c r="K82" s="70" t="n">
        <v>2026899.82</v>
      </c>
      <c r="L82" s="70" t="n">
        <v>641485.95</v>
      </c>
      <c r="M82" s="87" t="n">
        <f aca="false">SUM(L82/K82*100)</f>
        <v>31.6486263243143</v>
      </c>
    </row>
    <row r="83" customFormat="false" ht="15" hidden="false" customHeight="false" outlineLevel="0" collapsed="false">
      <c r="A83" s="72"/>
      <c r="B83" s="75" t="s">
        <v>214</v>
      </c>
      <c r="C83" s="57" t="s">
        <v>162</v>
      </c>
      <c r="D83" s="93" t="s">
        <v>68</v>
      </c>
      <c r="E83" s="57" t="s">
        <v>36</v>
      </c>
      <c r="F83" s="67"/>
      <c r="G83" s="76"/>
      <c r="H83" s="76"/>
      <c r="I83" s="76"/>
      <c r="J83" s="57"/>
      <c r="K83" s="70" t="n">
        <f aca="false">SUM(K84+K91)</f>
        <v>319060.57</v>
      </c>
      <c r="L83" s="70" t="n">
        <f aca="false">SUM(L84+L91)</f>
        <v>318060.57</v>
      </c>
      <c r="M83" s="71" t="n">
        <f aca="false">SUM(L83/K83*100)</f>
        <v>99.6865798866968</v>
      </c>
    </row>
    <row r="84" customFormat="false" ht="15" hidden="false" customHeight="false" outlineLevel="0" collapsed="false">
      <c r="A84" s="72"/>
      <c r="B84" s="75" t="s">
        <v>215</v>
      </c>
      <c r="C84" s="57" t="s">
        <v>162</v>
      </c>
      <c r="D84" s="93" t="s">
        <v>68</v>
      </c>
      <c r="E84" s="57" t="s">
        <v>40</v>
      </c>
      <c r="F84" s="67"/>
      <c r="G84" s="76"/>
      <c r="H84" s="76"/>
      <c r="I84" s="76"/>
      <c r="J84" s="57"/>
      <c r="K84" s="70" t="n">
        <f aca="false">SUM(K85)</f>
        <v>5337.69</v>
      </c>
      <c r="L84" s="70" t="n">
        <f aca="false">SUM(L85)</f>
        <v>5337.69</v>
      </c>
      <c r="M84" s="71" t="n">
        <f aca="false">SUM(L84/K84*100)</f>
        <v>100</v>
      </c>
    </row>
    <row r="85" customFormat="false" ht="15" hidden="false" customHeight="false" outlineLevel="0" collapsed="false">
      <c r="A85" s="72"/>
      <c r="B85" s="75" t="s">
        <v>165</v>
      </c>
      <c r="C85" s="57" t="s">
        <v>162</v>
      </c>
      <c r="D85" s="93" t="s">
        <v>68</v>
      </c>
      <c r="E85" s="57" t="s">
        <v>40</v>
      </c>
      <c r="F85" s="67" t="s">
        <v>166</v>
      </c>
      <c r="G85" s="76" t="s">
        <v>167</v>
      </c>
      <c r="H85" s="76" t="s">
        <v>36</v>
      </c>
      <c r="I85" s="76" t="s">
        <v>168</v>
      </c>
      <c r="J85" s="57"/>
      <c r="K85" s="70" t="n">
        <f aca="false">SUM(K86)</f>
        <v>5337.69</v>
      </c>
      <c r="L85" s="70" t="n">
        <f aca="false">SUM(L86)</f>
        <v>5337.69</v>
      </c>
      <c r="M85" s="71" t="n">
        <f aca="false">SUM(L85/K85*100)</f>
        <v>100</v>
      </c>
    </row>
    <row r="86" customFormat="false" ht="15" hidden="false" customHeight="false" outlineLevel="0" collapsed="false">
      <c r="A86" s="72"/>
      <c r="B86" s="75" t="s">
        <v>169</v>
      </c>
      <c r="C86" s="57" t="s">
        <v>162</v>
      </c>
      <c r="D86" s="93" t="s">
        <v>68</v>
      </c>
      <c r="E86" s="57" t="s">
        <v>40</v>
      </c>
      <c r="F86" s="67" t="s">
        <v>166</v>
      </c>
      <c r="G86" s="76" t="s">
        <v>35</v>
      </c>
      <c r="H86" s="76" t="s">
        <v>36</v>
      </c>
      <c r="I86" s="76" t="s">
        <v>168</v>
      </c>
      <c r="J86" s="57"/>
      <c r="K86" s="70" t="n">
        <f aca="false">SUM(K87)</f>
        <v>5337.69</v>
      </c>
      <c r="L86" s="70" t="n">
        <f aca="false">SUM(L87)</f>
        <v>5337.69</v>
      </c>
      <c r="M86" s="71" t="n">
        <f aca="false">SUM(L86/K86*100)</f>
        <v>100</v>
      </c>
    </row>
    <row r="87" customFormat="false" ht="15" hidden="false" customHeight="false" outlineLevel="0" collapsed="false">
      <c r="A87" s="72"/>
      <c r="B87" s="75" t="s">
        <v>216</v>
      </c>
      <c r="C87" s="57" t="s">
        <v>162</v>
      </c>
      <c r="D87" s="93" t="s">
        <v>68</v>
      </c>
      <c r="E87" s="57" t="s">
        <v>40</v>
      </c>
      <c r="F87" s="67" t="s">
        <v>166</v>
      </c>
      <c r="G87" s="76" t="s">
        <v>35</v>
      </c>
      <c r="H87" s="76" t="s">
        <v>68</v>
      </c>
      <c r="I87" s="76" t="s">
        <v>168</v>
      </c>
      <c r="J87" s="57"/>
      <c r="K87" s="70" t="n">
        <f aca="false">SUM(K88)</f>
        <v>5337.69</v>
      </c>
      <c r="L87" s="70" t="n">
        <f aca="false">SUM(L88)</f>
        <v>5337.69</v>
      </c>
      <c r="M87" s="71" t="n">
        <f aca="false">SUM(L87/K87*100)</f>
        <v>100</v>
      </c>
    </row>
    <row r="88" customFormat="false" ht="15" hidden="false" customHeight="false" outlineLevel="0" collapsed="false">
      <c r="A88" s="72"/>
      <c r="B88" s="75" t="s">
        <v>217</v>
      </c>
      <c r="C88" s="57" t="s">
        <v>162</v>
      </c>
      <c r="D88" s="93" t="s">
        <v>68</v>
      </c>
      <c r="E88" s="57" t="s">
        <v>40</v>
      </c>
      <c r="F88" s="67" t="s">
        <v>166</v>
      </c>
      <c r="G88" s="76" t="s">
        <v>35</v>
      </c>
      <c r="H88" s="76" t="s">
        <v>68</v>
      </c>
      <c r="I88" s="76" t="s">
        <v>218</v>
      </c>
      <c r="J88" s="57"/>
      <c r="K88" s="70" t="n">
        <f aca="false">SUM(K89)</f>
        <v>5337.69</v>
      </c>
      <c r="L88" s="70" t="n">
        <f aca="false">SUM(L89)</f>
        <v>5337.69</v>
      </c>
      <c r="M88" s="71" t="n">
        <f aca="false">SUM(L88/K88*100)</f>
        <v>100</v>
      </c>
    </row>
    <row r="89" customFormat="false" ht="15" hidden="false" customHeight="false" outlineLevel="0" collapsed="false">
      <c r="A89" s="72"/>
      <c r="B89" s="75" t="s">
        <v>184</v>
      </c>
      <c r="C89" s="57" t="s">
        <v>162</v>
      </c>
      <c r="D89" s="93" t="s">
        <v>68</v>
      </c>
      <c r="E89" s="57" t="s">
        <v>40</v>
      </c>
      <c r="F89" s="67" t="s">
        <v>166</v>
      </c>
      <c r="G89" s="76" t="s">
        <v>35</v>
      </c>
      <c r="H89" s="76" t="s">
        <v>68</v>
      </c>
      <c r="I89" s="76" t="s">
        <v>218</v>
      </c>
      <c r="J89" s="57" t="s">
        <v>185</v>
      </c>
      <c r="K89" s="70" t="n">
        <f aca="false">SUM(K90)</f>
        <v>5337.69</v>
      </c>
      <c r="L89" s="70" t="n">
        <f aca="false">SUM(L90)</f>
        <v>5337.69</v>
      </c>
      <c r="M89" s="71" t="n">
        <f aca="false">SUM(L89/K89*100)</f>
        <v>100</v>
      </c>
    </row>
    <row r="90" customFormat="false" ht="15" hidden="false" customHeight="false" outlineLevel="0" collapsed="false">
      <c r="A90" s="72"/>
      <c r="B90" s="75" t="s">
        <v>186</v>
      </c>
      <c r="C90" s="57" t="s">
        <v>162</v>
      </c>
      <c r="D90" s="93" t="s">
        <v>68</v>
      </c>
      <c r="E90" s="57" t="s">
        <v>40</v>
      </c>
      <c r="F90" s="67" t="s">
        <v>166</v>
      </c>
      <c r="G90" s="76" t="s">
        <v>35</v>
      </c>
      <c r="H90" s="76" t="s">
        <v>68</v>
      </c>
      <c r="I90" s="76" t="s">
        <v>218</v>
      </c>
      <c r="J90" s="57" t="s">
        <v>56</v>
      </c>
      <c r="K90" s="70" t="n">
        <v>5337.69</v>
      </c>
      <c r="L90" s="70" t="n">
        <v>5337.69</v>
      </c>
      <c r="M90" s="71" t="n">
        <f aca="false">SUM(L90/K90*100)</f>
        <v>100</v>
      </c>
    </row>
    <row r="91" customFormat="false" ht="15" hidden="false" customHeight="false" outlineLevel="0" collapsed="false">
      <c r="A91" s="72"/>
      <c r="B91" s="75" t="s">
        <v>219</v>
      </c>
      <c r="C91" s="57" t="s">
        <v>162</v>
      </c>
      <c r="D91" s="93" t="s">
        <v>68</v>
      </c>
      <c r="E91" s="57" t="s">
        <v>49</v>
      </c>
      <c r="F91" s="67"/>
      <c r="G91" s="76"/>
      <c r="H91" s="76"/>
      <c r="I91" s="76"/>
      <c r="J91" s="57"/>
      <c r="K91" s="94" t="n">
        <f aca="false">SUM(K92)</f>
        <v>313722.88</v>
      </c>
      <c r="L91" s="94" t="n">
        <f aca="false">SUM(L92)</f>
        <v>312722.88</v>
      </c>
      <c r="M91" s="71" t="n">
        <f aca="false">SUM(L91/K91*100)</f>
        <v>99.6812473479779</v>
      </c>
    </row>
    <row r="92" customFormat="false" ht="15" hidden="false" customHeight="false" outlineLevel="0" collapsed="false">
      <c r="A92" s="72"/>
      <c r="B92" s="75" t="s">
        <v>165</v>
      </c>
      <c r="C92" s="57" t="s">
        <v>162</v>
      </c>
      <c r="D92" s="57" t="s">
        <v>68</v>
      </c>
      <c r="E92" s="57" t="s">
        <v>49</v>
      </c>
      <c r="F92" s="67" t="s">
        <v>166</v>
      </c>
      <c r="G92" s="76" t="s">
        <v>167</v>
      </c>
      <c r="H92" s="76" t="s">
        <v>36</v>
      </c>
      <c r="I92" s="76" t="s">
        <v>168</v>
      </c>
      <c r="J92" s="57"/>
      <c r="K92" s="94" t="n">
        <f aca="false">SUM(K93)</f>
        <v>313722.88</v>
      </c>
      <c r="L92" s="94" t="n">
        <f aca="false">L93</f>
        <v>312722.88</v>
      </c>
      <c r="M92" s="71" t="n">
        <f aca="false">SUM(L92/K92*100)</f>
        <v>99.6812473479779</v>
      </c>
    </row>
    <row r="93" customFormat="false" ht="15" hidden="false" customHeight="false" outlineLevel="0" collapsed="false">
      <c r="A93" s="72"/>
      <c r="B93" s="75" t="s">
        <v>169</v>
      </c>
      <c r="C93" s="57" t="s">
        <v>162</v>
      </c>
      <c r="D93" s="57" t="s">
        <v>68</v>
      </c>
      <c r="E93" s="57" t="s">
        <v>49</v>
      </c>
      <c r="F93" s="67" t="s">
        <v>166</v>
      </c>
      <c r="G93" s="76" t="s">
        <v>35</v>
      </c>
      <c r="H93" s="76" t="s">
        <v>36</v>
      </c>
      <c r="I93" s="76" t="s">
        <v>168</v>
      </c>
      <c r="J93" s="57"/>
      <c r="K93" s="94" t="n">
        <f aca="false">SUM(K94)</f>
        <v>313722.88</v>
      </c>
      <c r="L93" s="94" t="n">
        <f aca="false">L94</f>
        <v>312722.88</v>
      </c>
      <c r="M93" s="71" t="n">
        <f aca="false">SUM(L93/K93*100)</f>
        <v>99.6812473479779</v>
      </c>
    </row>
    <row r="94" customFormat="false" ht="15" hidden="false" customHeight="false" outlineLevel="0" collapsed="false">
      <c r="A94" s="72"/>
      <c r="B94" s="75" t="s">
        <v>216</v>
      </c>
      <c r="C94" s="57" t="s">
        <v>162</v>
      </c>
      <c r="D94" s="93" t="s">
        <v>68</v>
      </c>
      <c r="E94" s="57" t="s">
        <v>49</v>
      </c>
      <c r="F94" s="67" t="s">
        <v>166</v>
      </c>
      <c r="G94" s="76" t="s">
        <v>35</v>
      </c>
      <c r="H94" s="76" t="s">
        <v>68</v>
      </c>
      <c r="I94" s="76" t="s">
        <v>168</v>
      </c>
      <c r="J94" s="57"/>
      <c r="K94" s="94" t="n">
        <f aca="false">SUM(K95+K98+K101)</f>
        <v>313722.88</v>
      </c>
      <c r="L94" s="94" t="n">
        <f aca="false">SUM(L95+L98+L101)</f>
        <v>312722.88</v>
      </c>
      <c r="M94" s="71" t="n">
        <f aca="false">SUM(L94/K94*100)</f>
        <v>99.6812473479779</v>
      </c>
    </row>
    <row r="95" customFormat="false" ht="15" hidden="false" customHeight="false" outlineLevel="0" collapsed="false">
      <c r="A95" s="72"/>
      <c r="B95" s="73" t="s">
        <v>220</v>
      </c>
      <c r="C95" s="57" t="s">
        <v>162</v>
      </c>
      <c r="D95" s="93" t="s">
        <v>68</v>
      </c>
      <c r="E95" s="57" t="s">
        <v>49</v>
      </c>
      <c r="F95" s="67" t="s">
        <v>166</v>
      </c>
      <c r="G95" s="76" t="s">
        <v>35</v>
      </c>
      <c r="H95" s="76" t="s">
        <v>68</v>
      </c>
      <c r="I95" s="76" t="s">
        <v>221</v>
      </c>
      <c r="J95" s="57"/>
      <c r="K95" s="94" t="n">
        <f aca="false">SUM(K96)</f>
        <v>15965.27</v>
      </c>
      <c r="L95" s="94" t="n">
        <f aca="false">SUM(L96)</f>
        <v>14965.27</v>
      </c>
      <c r="M95" s="71" t="n">
        <f aca="false">SUM(L95/K95*100)</f>
        <v>93.7364040821107</v>
      </c>
    </row>
    <row r="96" customFormat="false" ht="15" hidden="false" customHeight="false" outlineLevel="0" collapsed="false">
      <c r="A96" s="72"/>
      <c r="B96" s="73" t="s">
        <v>184</v>
      </c>
      <c r="C96" s="57" t="s">
        <v>162</v>
      </c>
      <c r="D96" s="93" t="s">
        <v>68</v>
      </c>
      <c r="E96" s="57" t="s">
        <v>49</v>
      </c>
      <c r="F96" s="67" t="s">
        <v>166</v>
      </c>
      <c r="G96" s="76" t="s">
        <v>35</v>
      </c>
      <c r="H96" s="76" t="s">
        <v>68</v>
      </c>
      <c r="I96" s="76" t="s">
        <v>221</v>
      </c>
      <c r="J96" s="57" t="s">
        <v>185</v>
      </c>
      <c r="K96" s="94" t="n">
        <f aca="false">SUM(K97)</f>
        <v>15965.27</v>
      </c>
      <c r="L96" s="94" t="n">
        <f aca="false">SUM(L97)</f>
        <v>14965.27</v>
      </c>
      <c r="M96" s="71" t="n">
        <f aca="false">SUM(L96/K96*100)</f>
        <v>93.7364040821107</v>
      </c>
    </row>
    <row r="97" customFormat="false" ht="15" hidden="false" customHeight="false" outlineLevel="0" collapsed="false">
      <c r="A97" s="72"/>
      <c r="B97" s="73" t="s">
        <v>186</v>
      </c>
      <c r="C97" s="57" t="s">
        <v>162</v>
      </c>
      <c r="D97" s="93" t="s">
        <v>68</v>
      </c>
      <c r="E97" s="57" t="s">
        <v>49</v>
      </c>
      <c r="F97" s="67" t="s">
        <v>166</v>
      </c>
      <c r="G97" s="76" t="s">
        <v>35</v>
      </c>
      <c r="H97" s="76" t="s">
        <v>68</v>
      </c>
      <c r="I97" s="76" t="s">
        <v>221</v>
      </c>
      <c r="J97" s="57" t="s">
        <v>56</v>
      </c>
      <c r="K97" s="94" t="n">
        <v>15965.27</v>
      </c>
      <c r="L97" s="94" t="n">
        <v>14965.27</v>
      </c>
      <c r="M97" s="71" t="n">
        <f aca="false">SUM(L97/K97*100)</f>
        <v>93.7364040821107</v>
      </c>
    </row>
    <row r="98" customFormat="false" ht="15" hidden="false" customHeight="false" outlineLevel="0" collapsed="false">
      <c r="A98" s="72"/>
      <c r="B98" s="73" t="s">
        <v>222</v>
      </c>
      <c r="C98" s="57" t="s">
        <v>162</v>
      </c>
      <c r="D98" s="93" t="s">
        <v>68</v>
      </c>
      <c r="E98" s="57" t="s">
        <v>49</v>
      </c>
      <c r="F98" s="67" t="s">
        <v>166</v>
      </c>
      <c r="G98" s="76" t="s">
        <v>35</v>
      </c>
      <c r="H98" s="76" t="s">
        <v>68</v>
      </c>
      <c r="I98" s="76" t="s">
        <v>223</v>
      </c>
      <c r="J98" s="57"/>
      <c r="K98" s="94" t="n">
        <f aca="false">SUM(K99)</f>
        <v>30225</v>
      </c>
      <c r="L98" s="94" t="n">
        <f aca="false">SUM(L99)</f>
        <v>30225</v>
      </c>
      <c r="M98" s="71" t="n">
        <f aca="false">SUM(L98/K98*100)</f>
        <v>100</v>
      </c>
    </row>
    <row r="99" customFormat="false" ht="15" hidden="false" customHeight="false" outlineLevel="0" collapsed="false">
      <c r="A99" s="72"/>
      <c r="B99" s="73" t="s">
        <v>184</v>
      </c>
      <c r="C99" s="57" t="s">
        <v>162</v>
      </c>
      <c r="D99" s="93" t="s">
        <v>68</v>
      </c>
      <c r="E99" s="57" t="s">
        <v>49</v>
      </c>
      <c r="F99" s="67" t="s">
        <v>166</v>
      </c>
      <c r="G99" s="76" t="s">
        <v>35</v>
      </c>
      <c r="H99" s="76" t="s">
        <v>68</v>
      </c>
      <c r="I99" s="76" t="s">
        <v>223</v>
      </c>
      <c r="J99" s="57" t="s">
        <v>185</v>
      </c>
      <c r="K99" s="94" t="n">
        <f aca="false">SUM(K100)</f>
        <v>30225</v>
      </c>
      <c r="L99" s="94" t="n">
        <f aca="false">SUM(L100)</f>
        <v>30225</v>
      </c>
      <c r="M99" s="71" t="n">
        <f aca="false">SUM(L99/K99*100)</f>
        <v>100</v>
      </c>
    </row>
    <row r="100" customFormat="false" ht="15" hidden="false" customHeight="false" outlineLevel="0" collapsed="false">
      <c r="A100" s="72"/>
      <c r="B100" s="73" t="s">
        <v>186</v>
      </c>
      <c r="C100" s="57" t="s">
        <v>162</v>
      </c>
      <c r="D100" s="57" t="s">
        <v>68</v>
      </c>
      <c r="E100" s="57" t="s">
        <v>49</v>
      </c>
      <c r="F100" s="67" t="s">
        <v>166</v>
      </c>
      <c r="G100" s="76" t="s">
        <v>35</v>
      </c>
      <c r="H100" s="76" t="s">
        <v>68</v>
      </c>
      <c r="I100" s="76" t="s">
        <v>223</v>
      </c>
      <c r="J100" s="57" t="s">
        <v>56</v>
      </c>
      <c r="K100" s="94" t="n">
        <v>30225</v>
      </c>
      <c r="L100" s="94" t="n">
        <v>30225</v>
      </c>
      <c r="M100" s="71" t="n">
        <f aca="false">SUM(L100/K100*100)</f>
        <v>100</v>
      </c>
    </row>
    <row r="101" customFormat="false" ht="15" hidden="false" customHeight="false" outlineLevel="0" collapsed="false">
      <c r="A101" s="72"/>
      <c r="B101" s="73" t="s">
        <v>224</v>
      </c>
      <c r="C101" s="57" t="s">
        <v>162</v>
      </c>
      <c r="D101" s="57" t="s">
        <v>68</v>
      </c>
      <c r="E101" s="57" t="s">
        <v>49</v>
      </c>
      <c r="F101" s="67" t="s">
        <v>166</v>
      </c>
      <c r="G101" s="76" t="s">
        <v>35</v>
      </c>
      <c r="H101" s="76" t="s">
        <v>68</v>
      </c>
      <c r="I101" s="85" t="s">
        <v>225</v>
      </c>
      <c r="J101" s="57"/>
      <c r="K101" s="94" t="n">
        <f aca="false">SUM(K102)</f>
        <v>267532.61</v>
      </c>
      <c r="L101" s="94" t="n">
        <f aca="false">SUM(L102)</f>
        <v>267532.61</v>
      </c>
      <c r="M101" s="71" t="n">
        <f aca="false">SUM(L101/K101*100)</f>
        <v>100</v>
      </c>
    </row>
    <row r="102" customFormat="false" ht="15" hidden="false" customHeight="false" outlineLevel="0" collapsed="false">
      <c r="A102" s="72"/>
      <c r="B102" s="73" t="s">
        <v>184</v>
      </c>
      <c r="C102" s="57" t="s">
        <v>162</v>
      </c>
      <c r="D102" s="57" t="s">
        <v>68</v>
      </c>
      <c r="E102" s="57" t="s">
        <v>49</v>
      </c>
      <c r="F102" s="67" t="s">
        <v>166</v>
      </c>
      <c r="G102" s="76" t="s">
        <v>35</v>
      </c>
      <c r="H102" s="76" t="s">
        <v>68</v>
      </c>
      <c r="I102" s="95" t="s">
        <v>225</v>
      </c>
      <c r="J102" s="57" t="s">
        <v>185</v>
      </c>
      <c r="K102" s="94" t="n">
        <f aca="false">SUM(K103)</f>
        <v>267532.61</v>
      </c>
      <c r="L102" s="94" t="n">
        <f aca="false">SUM(L103)</f>
        <v>267532.61</v>
      </c>
      <c r="M102" s="71" t="n">
        <f aca="false">SUM(L102/K102*100)</f>
        <v>100</v>
      </c>
    </row>
    <row r="103" customFormat="false" ht="15" hidden="false" customHeight="false" outlineLevel="0" collapsed="false">
      <c r="A103" s="72"/>
      <c r="B103" s="73" t="s">
        <v>186</v>
      </c>
      <c r="C103" s="57" t="s">
        <v>162</v>
      </c>
      <c r="D103" s="57" t="s">
        <v>68</v>
      </c>
      <c r="E103" s="57" t="s">
        <v>49</v>
      </c>
      <c r="F103" s="67" t="s">
        <v>166</v>
      </c>
      <c r="G103" s="76" t="s">
        <v>35</v>
      </c>
      <c r="H103" s="76" t="s">
        <v>68</v>
      </c>
      <c r="I103" s="85" t="s">
        <v>225</v>
      </c>
      <c r="J103" s="57" t="s">
        <v>56</v>
      </c>
      <c r="K103" s="94" t="n">
        <v>267532.61</v>
      </c>
      <c r="L103" s="94" t="n">
        <v>267532.61</v>
      </c>
      <c r="M103" s="71" t="n">
        <f aca="false">SUM(L103/K103*100)</f>
        <v>100</v>
      </c>
    </row>
    <row r="104" customFormat="false" ht="15" hidden="false" customHeight="false" outlineLevel="0" collapsed="false">
      <c r="A104" s="72"/>
      <c r="B104" s="73" t="s">
        <v>226</v>
      </c>
      <c r="C104" s="57" t="s">
        <v>162</v>
      </c>
      <c r="D104" s="57" t="s">
        <v>85</v>
      </c>
      <c r="E104" s="57" t="s">
        <v>36</v>
      </c>
      <c r="F104" s="67"/>
      <c r="G104" s="76"/>
      <c r="H104" s="76"/>
      <c r="I104" s="76"/>
      <c r="J104" s="57"/>
      <c r="K104" s="70" t="n">
        <f aca="false">SUM(K105+K132)</f>
        <v>5502447.03</v>
      </c>
      <c r="L104" s="70" t="n">
        <f aca="false">SUM(L105+L132)</f>
        <v>5305702.16</v>
      </c>
      <c r="M104" s="71" t="n">
        <f aca="false">SUM(L104/K104*100)</f>
        <v>96.4244113768416</v>
      </c>
    </row>
    <row r="105" customFormat="false" ht="15" hidden="false" customHeight="false" outlineLevel="0" collapsed="false">
      <c r="A105" s="72"/>
      <c r="B105" s="73" t="s">
        <v>227</v>
      </c>
      <c r="C105" s="57" t="s">
        <v>162</v>
      </c>
      <c r="D105" s="57" t="s">
        <v>85</v>
      </c>
      <c r="E105" s="57" t="s">
        <v>40</v>
      </c>
      <c r="F105" s="67"/>
      <c r="G105" s="76"/>
      <c r="H105" s="76"/>
      <c r="I105" s="76"/>
      <c r="J105" s="57"/>
      <c r="K105" s="70" t="n">
        <f aca="false">SUM(K106+K112+K121+K126)</f>
        <v>5336034.86</v>
      </c>
      <c r="L105" s="70" t="n">
        <f aca="false">SUM(L106+L112+L121+L126)</f>
        <v>5139289.99</v>
      </c>
      <c r="M105" s="71" t="n">
        <f aca="false">SUM(L105/K105*100)</f>
        <v>96.3129013366303</v>
      </c>
    </row>
    <row r="106" customFormat="false" ht="36" hidden="false" customHeight="false" outlineLevel="0" collapsed="false">
      <c r="A106" s="72"/>
      <c r="B106" s="73" t="s">
        <v>178</v>
      </c>
      <c r="C106" s="57" t="s">
        <v>162</v>
      </c>
      <c r="D106" s="57" t="s">
        <v>85</v>
      </c>
      <c r="E106" s="57" t="s">
        <v>40</v>
      </c>
      <c r="F106" s="67" t="s">
        <v>179</v>
      </c>
      <c r="G106" s="76" t="s">
        <v>167</v>
      </c>
      <c r="H106" s="76" t="s">
        <v>36</v>
      </c>
      <c r="I106" s="76" t="s">
        <v>168</v>
      </c>
      <c r="J106" s="57"/>
      <c r="K106" s="70" t="n">
        <f aca="false">SUM(K107)</f>
        <v>46000</v>
      </c>
      <c r="L106" s="70" t="n">
        <f aca="false">L107</f>
        <v>46000</v>
      </c>
      <c r="M106" s="71" t="n">
        <f aca="false">SUM(L106/K106*100)</f>
        <v>100</v>
      </c>
    </row>
    <row r="107" customFormat="false" ht="24" hidden="false" customHeight="false" outlineLevel="0" collapsed="false">
      <c r="A107" s="72"/>
      <c r="B107" s="73" t="s">
        <v>180</v>
      </c>
      <c r="C107" s="57" t="s">
        <v>162</v>
      </c>
      <c r="D107" s="57" t="s">
        <v>85</v>
      </c>
      <c r="E107" s="57" t="s">
        <v>40</v>
      </c>
      <c r="F107" s="67" t="s">
        <v>179</v>
      </c>
      <c r="G107" s="76" t="s">
        <v>35</v>
      </c>
      <c r="H107" s="76" t="s">
        <v>36</v>
      </c>
      <c r="I107" s="76" t="s">
        <v>168</v>
      </c>
      <c r="J107" s="57"/>
      <c r="K107" s="70" t="n">
        <f aca="false">SUM(K108)</f>
        <v>46000</v>
      </c>
      <c r="L107" s="70" t="n">
        <f aca="false">L108</f>
        <v>46000</v>
      </c>
      <c r="M107" s="71" t="n">
        <f aca="false">SUM(L107/K107*100)</f>
        <v>100</v>
      </c>
    </row>
    <row r="108" customFormat="false" ht="36" hidden="false" customHeight="false" outlineLevel="0" collapsed="false">
      <c r="A108" s="72"/>
      <c r="B108" s="73" t="s">
        <v>181</v>
      </c>
      <c r="C108" s="57" t="s">
        <v>162</v>
      </c>
      <c r="D108" s="57" t="s">
        <v>85</v>
      </c>
      <c r="E108" s="57" t="s">
        <v>40</v>
      </c>
      <c r="F108" s="67" t="s">
        <v>179</v>
      </c>
      <c r="G108" s="76" t="s">
        <v>35</v>
      </c>
      <c r="H108" s="76" t="s">
        <v>40</v>
      </c>
      <c r="I108" s="76" t="s">
        <v>168</v>
      </c>
      <c r="J108" s="57"/>
      <c r="K108" s="70" t="n">
        <f aca="false">SUM(K109)</f>
        <v>46000</v>
      </c>
      <c r="L108" s="70" t="n">
        <f aca="false">SUM(L109)</f>
        <v>46000</v>
      </c>
      <c r="M108" s="71" t="n">
        <f aca="false">SUM(L108/K108*100)</f>
        <v>100</v>
      </c>
    </row>
    <row r="109" customFormat="false" ht="15" hidden="false" customHeight="false" outlineLevel="0" collapsed="false">
      <c r="A109" s="72"/>
      <c r="B109" s="73" t="s">
        <v>182</v>
      </c>
      <c r="C109" s="57" t="s">
        <v>162</v>
      </c>
      <c r="D109" s="57" t="s">
        <v>85</v>
      </c>
      <c r="E109" s="57" t="s">
        <v>40</v>
      </c>
      <c r="F109" s="67" t="s">
        <v>179</v>
      </c>
      <c r="G109" s="76" t="s">
        <v>35</v>
      </c>
      <c r="H109" s="76" t="s">
        <v>40</v>
      </c>
      <c r="I109" s="76" t="s">
        <v>183</v>
      </c>
      <c r="J109" s="57"/>
      <c r="K109" s="70" t="n">
        <f aca="false">SUM(K110)</f>
        <v>46000</v>
      </c>
      <c r="L109" s="70" t="n">
        <f aca="false">L110</f>
        <v>46000</v>
      </c>
      <c r="M109" s="71" t="n">
        <f aca="false">SUM(L109/K109*100)</f>
        <v>100</v>
      </c>
    </row>
    <row r="110" customFormat="false" ht="15" hidden="false" customHeight="false" outlineLevel="0" collapsed="false">
      <c r="A110" s="72"/>
      <c r="B110" s="73" t="s">
        <v>184</v>
      </c>
      <c r="C110" s="57" t="s">
        <v>162</v>
      </c>
      <c r="D110" s="57" t="s">
        <v>85</v>
      </c>
      <c r="E110" s="57" t="s">
        <v>40</v>
      </c>
      <c r="F110" s="67" t="s">
        <v>179</v>
      </c>
      <c r="G110" s="76" t="s">
        <v>35</v>
      </c>
      <c r="H110" s="76" t="s">
        <v>40</v>
      </c>
      <c r="I110" s="76" t="s">
        <v>183</v>
      </c>
      <c r="J110" s="57" t="s">
        <v>185</v>
      </c>
      <c r="K110" s="70" t="n">
        <f aca="false">SUM(K111)</f>
        <v>46000</v>
      </c>
      <c r="L110" s="70" t="n">
        <f aca="false">L111</f>
        <v>46000</v>
      </c>
      <c r="M110" s="71" t="n">
        <f aca="false">SUM(L110/K110*100)</f>
        <v>100</v>
      </c>
    </row>
    <row r="111" customFormat="false" ht="15" hidden="false" customHeight="false" outlineLevel="0" collapsed="false">
      <c r="A111" s="72"/>
      <c r="B111" s="73" t="s">
        <v>186</v>
      </c>
      <c r="C111" s="57" t="s">
        <v>162</v>
      </c>
      <c r="D111" s="57" t="s">
        <v>85</v>
      </c>
      <c r="E111" s="57" t="s">
        <v>40</v>
      </c>
      <c r="F111" s="67" t="s">
        <v>179</v>
      </c>
      <c r="G111" s="76" t="s">
        <v>35</v>
      </c>
      <c r="H111" s="76" t="s">
        <v>40</v>
      </c>
      <c r="I111" s="76" t="s">
        <v>183</v>
      </c>
      <c r="J111" s="57" t="s">
        <v>56</v>
      </c>
      <c r="K111" s="70" t="n">
        <v>46000</v>
      </c>
      <c r="L111" s="70" t="n">
        <v>46000</v>
      </c>
      <c r="M111" s="71" t="n">
        <f aca="false">SUM(L111/K111*100)</f>
        <v>100</v>
      </c>
    </row>
    <row r="112" customFormat="false" ht="36" hidden="false" customHeight="false" outlineLevel="0" collapsed="false">
      <c r="A112" s="72"/>
      <c r="B112" s="38" t="s">
        <v>228</v>
      </c>
      <c r="C112" s="57" t="s">
        <v>162</v>
      </c>
      <c r="D112" s="57" t="s">
        <v>85</v>
      </c>
      <c r="E112" s="57" t="s">
        <v>40</v>
      </c>
      <c r="F112" s="67" t="s">
        <v>229</v>
      </c>
      <c r="G112" s="76" t="s">
        <v>167</v>
      </c>
      <c r="H112" s="76" t="s">
        <v>36</v>
      </c>
      <c r="I112" s="76" t="s">
        <v>168</v>
      </c>
      <c r="J112" s="57"/>
      <c r="K112" s="70" t="n">
        <f aca="false">SUM(K113)</f>
        <v>3343363.42</v>
      </c>
      <c r="L112" s="70" t="n">
        <f aca="false">SUM(L113)</f>
        <v>3343363.42</v>
      </c>
      <c r="M112" s="71" t="n">
        <f aca="false">SUM(L112/K112*100)</f>
        <v>100</v>
      </c>
    </row>
    <row r="113" customFormat="false" ht="15" hidden="false" customHeight="false" outlineLevel="0" collapsed="false">
      <c r="A113" s="72"/>
      <c r="B113" s="38" t="s">
        <v>230</v>
      </c>
      <c r="C113" s="57" t="s">
        <v>162</v>
      </c>
      <c r="D113" s="57" t="s">
        <v>85</v>
      </c>
      <c r="E113" s="57" t="s">
        <v>40</v>
      </c>
      <c r="F113" s="67" t="s">
        <v>229</v>
      </c>
      <c r="G113" s="76" t="s">
        <v>35</v>
      </c>
      <c r="H113" s="76" t="s">
        <v>36</v>
      </c>
      <c r="I113" s="76" t="s">
        <v>168</v>
      </c>
      <c r="J113" s="57"/>
      <c r="K113" s="70" t="n">
        <f aca="false">SUM(K114)</f>
        <v>3343363.42</v>
      </c>
      <c r="L113" s="70" t="n">
        <f aca="false">SUM(L114)</f>
        <v>3343363.42</v>
      </c>
      <c r="M113" s="71" t="n">
        <f aca="false">SUM(L113/K113*100)</f>
        <v>100</v>
      </c>
    </row>
    <row r="114" customFormat="false" ht="15" hidden="false" customHeight="false" outlineLevel="0" collapsed="false">
      <c r="A114" s="72"/>
      <c r="B114" s="38" t="s">
        <v>231</v>
      </c>
      <c r="C114" s="57" t="s">
        <v>162</v>
      </c>
      <c r="D114" s="57" t="s">
        <v>85</v>
      </c>
      <c r="E114" s="57" t="s">
        <v>40</v>
      </c>
      <c r="F114" s="67" t="s">
        <v>229</v>
      </c>
      <c r="G114" s="76" t="s">
        <v>35</v>
      </c>
      <c r="H114" s="76" t="s">
        <v>87</v>
      </c>
      <c r="I114" s="76" t="s">
        <v>168</v>
      </c>
      <c r="J114" s="57"/>
      <c r="K114" s="70" t="n">
        <f aca="false">SUM(K116+K118)</f>
        <v>3343363.42</v>
      </c>
      <c r="L114" s="70" t="n">
        <f aca="false">SUM(L116+L118)</f>
        <v>3343363.42</v>
      </c>
      <c r="M114" s="71" t="n">
        <f aca="false">SUM(L114/K114*100)</f>
        <v>100</v>
      </c>
    </row>
    <row r="115" customFormat="false" ht="24" hidden="false" customHeight="false" outlineLevel="0" collapsed="false">
      <c r="A115" s="72"/>
      <c r="B115" s="38" t="s">
        <v>232</v>
      </c>
      <c r="C115" s="57" t="s">
        <v>162</v>
      </c>
      <c r="D115" s="57" t="s">
        <v>85</v>
      </c>
      <c r="E115" s="57" t="s">
        <v>40</v>
      </c>
      <c r="F115" s="67" t="s">
        <v>229</v>
      </c>
      <c r="G115" s="76" t="s">
        <v>35</v>
      </c>
      <c r="H115" s="76" t="s">
        <v>87</v>
      </c>
      <c r="I115" s="76" t="s">
        <v>233</v>
      </c>
      <c r="J115" s="57"/>
      <c r="K115" s="70" t="n">
        <f aca="false">SUM(K116)</f>
        <v>3000000</v>
      </c>
      <c r="L115" s="70" t="n">
        <f aca="false">SUM(L116)</f>
        <v>3000000</v>
      </c>
      <c r="M115" s="71" t="n">
        <f aca="false">SUM(L115/K115*100)</f>
        <v>100</v>
      </c>
    </row>
    <row r="116" customFormat="false" ht="15" hidden="false" customHeight="false" outlineLevel="0" collapsed="false">
      <c r="A116" s="72"/>
      <c r="B116" s="38" t="s">
        <v>184</v>
      </c>
      <c r="C116" s="57" t="s">
        <v>162</v>
      </c>
      <c r="D116" s="57" t="s">
        <v>85</v>
      </c>
      <c r="E116" s="57" t="s">
        <v>40</v>
      </c>
      <c r="F116" s="67" t="s">
        <v>229</v>
      </c>
      <c r="G116" s="76" t="s">
        <v>35</v>
      </c>
      <c r="H116" s="76" t="s">
        <v>87</v>
      </c>
      <c r="I116" s="76" t="s">
        <v>233</v>
      </c>
      <c r="J116" s="57" t="s">
        <v>185</v>
      </c>
      <c r="K116" s="70" t="n">
        <f aca="false">SUM(K117)</f>
        <v>3000000</v>
      </c>
      <c r="L116" s="70" t="n">
        <f aca="false">SUM(L117)</f>
        <v>3000000</v>
      </c>
      <c r="M116" s="71" t="n">
        <f aca="false">SUM(L116/K116*100)</f>
        <v>100</v>
      </c>
    </row>
    <row r="117" customFormat="false" ht="15" hidden="false" customHeight="false" outlineLevel="0" collapsed="false">
      <c r="A117" s="72"/>
      <c r="B117" s="96" t="s">
        <v>186</v>
      </c>
      <c r="C117" s="57" t="s">
        <v>162</v>
      </c>
      <c r="D117" s="57" t="s">
        <v>85</v>
      </c>
      <c r="E117" s="57" t="s">
        <v>40</v>
      </c>
      <c r="F117" s="67" t="s">
        <v>229</v>
      </c>
      <c r="G117" s="76" t="s">
        <v>35</v>
      </c>
      <c r="H117" s="76" t="s">
        <v>87</v>
      </c>
      <c r="I117" s="76" t="s">
        <v>233</v>
      </c>
      <c r="J117" s="57" t="s">
        <v>56</v>
      </c>
      <c r="K117" s="70" t="n">
        <v>3000000</v>
      </c>
      <c r="L117" s="70" t="n">
        <v>3000000</v>
      </c>
      <c r="M117" s="71" t="n">
        <f aca="false">SUM(L117/K117*100)</f>
        <v>100</v>
      </c>
    </row>
    <row r="118" customFormat="false" ht="24" hidden="false" customHeight="false" outlineLevel="0" collapsed="false">
      <c r="A118" s="72"/>
      <c r="B118" s="97" t="s">
        <v>232</v>
      </c>
      <c r="C118" s="57" t="s">
        <v>162</v>
      </c>
      <c r="D118" s="57" t="s">
        <v>85</v>
      </c>
      <c r="E118" s="57" t="s">
        <v>40</v>
      </c>
      <c r="F118" s="67" t="s">
        <v>229</v>
      </c>
      <c r="G118" s="76" t="s">
        <v>35</v>
      </c>
      <c r="H118" s="76" t="s">
        <v>87</v>
      </c>
      <c r="I118" s="76" t="s">
        <v>234</v>
      </c>
      <c r="J118" s="57"/>
      <c r="K118" s="70" t="n">
        <f aca="false">SUM(K119)</f>
        <v>343363.42</v>
      </c>
      <c r="L118" s="70" t="n">
        <f aca="false">SUM(L119)</f>
        <v>343363.42</v>
      </c>
      <c r="M118" s="71" t="n">
        <f aca="false">SUM(L118/K118*100)</f>
        <v>100</v>
      </c>
    </row>
    <row r="119" customFormat="false" ht="15" hidden="false" customHeight="false" outlineLevel="0" collapsed="false">
      <c r="A119" s="72"/>
      <c r="B119" s="38" t="s">
        <v>184</v>
      </c>
      <c r="C119" s="57" t="s">
        <v>162</v>
      </c>
      <c r="D119" s="57" t="s">
        <v>85</v>
      </c>
      <c r="E119" s="57" t="s">
        <v>40</v>
      </c>
      <c r="F119" s="67" t="s">
        <v>229</v>
      </c>
      <c r="G119" s="76" t="s">
        <v>35</v>
      </c>
      <c r="H119" s="76" t="s">
        <v>87</v>
      </c>
      <c r="I119" s="76" t="s">
        <v>234</v>
      </c>
      <c r="J119" s="57" t="s">
        <v>185</v>
      </c>
      <c r="K119" s="70" t="n">
        <f aca="false">SUM(K120)</f>
        <v>343363.42</v>
      </c>
      <c r="L119" s="70" t="n">
        <f aca="false">SUM(L120)</f>
        <v>343363.42</v>
      </c>
      <c r="M119" s="71" t="n">
        <f aca="false">SUM(L119/K119*100)</f>
        <v>100</v>
      </c>
    </row>
    <row r="120" customFormat="false" ht="15" hidden="false" customHeight="false" outlineLevel="0" collapsed="false">
      <c r="A120" s="72"/>
      <c r="B120" s="38" t="s">
        <v>186</v>
      </c>
      <c r="C120" s="57" t="s">
        <v>162</v>
      </c>
      <c r="D120" s="57" t="s">
        <v>85</v>
      </c>
      <c r="E120" s="57" t="s">
        <v>40</v>
      </c>
      <c r="F120" s="67" t="s">
        <v>229</v>
      </c>
      <c r="G120" s="76" t="s">
        <v>35</v>
      </c>
      <c r="H120" s="76" t="s">
        <v>87</v>
      </c>
      <c r="I120" s="76" t="s">
        <v>234</v>
      </c>
      <c r="J120" s="57" t="s">
        <v>56</v>
      </c>
      <c r="K120" s="70" t="n">
        <v>343363.42</v>
      </c>
      <c r="L120" s="70" t="n">
        <v>343363.42</v>
      </c>
      <c r="M120" s="71" t="n">
        <f aca="false">SUM(L120/K120*100)</f>
        <v>100</v>
      </c>
    </row>
    <row r="121" customFormat="false" ht="36" hidden="false" customHeight="false" outlineLevel="0" collapsed="false">
      <c r="A121" s="72"/>
      <c r="B121" s="73" t="s">
        <v>202</v>
      </c>
      <c r="C121" s="57" t="s">
        <v>162</v>
      </c>
      <c r="D121" s="57" t="s">
        <v>85</v>
      </c>
      <c r="E121" s="57" t="s">
        <v>40</v>
      </c>
      <c r="F121" s="67" t="s">
        <v>235</v>
      </c>
      <c r="G121" s="76" t="s">
        <v>167</v>
      </c>
      <c r="H121" s="76" t="s">
        <v>36</v>
      </c>
      <c r="I121" s="76" t="s">
        <v>168</v>
      </c>
      <c r="J121" s="57"/>
      <c r="K121" s="70" t="n">
        <f aca="false">SUM(K122)</f>
        <v>876896.53</v>
      </c>
      <c r="L121" s="70" t="n">
        <f aca="false">L122</f>
        <v>876896.53</v>
      </c>
      <c r="M121" s="71" t="n">
        <f aca="false">SUM(L121/K121*100)</f>
        <v>100</v>
      </c>
    </row>
    <row r="122" customFormat="false" ht="15" hidden="false" customHeight="false" outlineLevel="0" collapsed="false">
      <c r="A122" s="72"/>
      <c r="B122" s="73" t="s">
        <v>236</v>
      </c>
      <c r="C122" s="57" t="s">
        <v>162</v>
      </c>
      <c r="D122" s="57" t="s">
        <v>85</v>
      </c>
      <c r="E122" s="57" t="s">
        <v>40</v>
      </c>
      <c r="F122" s="67" t="s">
        <v>235</v>
      </c>
      <c r="G122" s="76" t="s">
        <v>167</v>
      </c>
      <c r="H122" s="76" t="s">
        <v>49</v>
      </c>
      <c r="I122" s="76" t="s">
        <v>168</v>
      </c>
      <c r="J122" s="57"/>
      <c r="K122" s="70" t="n">
        <f aca="false">SUM(K123)</f>
        <v>876896.53</v>
      </c>
      <c r="L122" s="70" t="n">
        <f aca="false">L123</f>
        <v>876896.53</v>
      </c>
      <c r="M122" s="71" t="n">
        <f aca="false">SUM(L122/K122*100)</f>
        <v>100</v>
      </c>
    </row>
    <row r="123" customFormat="false" ht="36" hidden="false" customHeight="false" outlineLevel="0" collapsed="false">
      <c r="A123" s="72"/>
      <c r="B123" s="73" t="s">
        <v>237</v>
      </c>
      <c r="C123" s="57" t="s">
        <v>162</v>
      </c>
      <c r="D123" s="57" t="s">
        <v>85</v>
      </c>
      <c r="E123" s="57" t="s">
        <v>40</v>
      </c>
      <c r="F123" s="67" t="s">
        <v>235</v>
      </c>
      <c r="G123" s="76" t="s">
        <v>167</v>
      </c>
      <c r="H123" s="76" t="s">
        <v>49</v>
      </c>
      <c r="I123" s="76" t="s">
        <v>238</v>
      </c>
      <c r="J123" s="57"/>
      <c r="K123" s="70" t="n">
        <f aca="false">SUM(K124)</f>
        <v>876896.53</v>
      </c>
      <c r="L123" s="70" t="n">
        <f aca="false">L124</f>
        <v>876896.53</v>
      </c>
      <c r="M123" s="71" t="n">
        <f aca="false">SUM(L123/K123*100)</f>
        <v>100</v>
      </c>
    </row>
    <row r="124" customFormat="false" ht="15" hidden="false" customHeight="false" outlineLevel="0" collapsed="false">
      <c r="A124" s="72"/>
      <c r="B124" s="73" t="s">
        <v>184</v>
      </c>
      <c r="C124" s="57" t="s">
        <v>162</v>
      </c>
      <c r="D124" s="57" t="s">
        <v>85</v>
      </c>
      <c r="E124" s="57" t="s">
        <v>40</v>
      </c>
      <c r="F124" s="67" t="s">
        <v>235</v>
      </c>
      <c r="G124" s="76" t="s">
        <v>167</v>
      </c>
      <c r="H124" s="76" t="s">
        <v>49</v>
      </c>
      <c r="I124" s="76" t="s">
        <v>238</v>
      </c>
      <c r="J124" s="57" t="s">
        <v>56</v>
      </c>
      <c r="K124" s="70" t="n">
        <f aca="false">SUM(K125)</f>
        <v>876896.53</v>
      </c>
      <c r="L124" s="70" t="n">
        <f aca="false">L125</f>
        <v>876896.53</v>
      </c>
      <c r="M124" s="71" t="n">
        <f aca="false">SUM(L124/K124*100)</f>
        <v>100</v>
      </c>
    </row>
    <row r="125" customFormat="false" ht="15" hidden="false" customHeight="false" outlineLevel="0" collapsed="false">
      <c r="A125" s="72"/>
      <c r="B125" s="73" t="s">
        <v>186</v>
      </c>
      <c r="C125" s="57" t="s">
        <v>162</v>
      </c>
      <c r="D125" s="57" t="s">
        <v>85</v>
      </c>
      <c r="E125" s="57" t="s">
        <v>40</v>
      </c>
      <c r="F125" s="67" t="s">
        <v>235</v>
      </c>
      <c r="G125" s="76" t="s">
        <v>167</v>
      </c>
      <c r="H125" s="76" t="s">
        <v>49</v>
      </c>
      <c r="I125" s="76" t="s">
        <v>238</v>
      </c>
      <c r="J125" s="57" t="s">
        <v>56</v>
      </c>
      <c r="K125" s="70" t="n">
        <v>876896.53</v>
      </c>
      <c r="L125" s="70" t="n">
        <v>876896.53</v>
      </c>
      <c r="M125" s="71" t="n">
        <f aca="false">SUM(L125/K125*100)</f>
        <v>100</v>
      </c>
    </row>
    <row r="126" customFormat="false" ht="15" hidden="false" customHeight="false" outlineLevel="0" collapsed="false">
      <c r="A126" s="72"/>
      <c r="B126" s="75" t="s">
        <v>165</v>
      </c>
      <c r="C126" s="57" t="s">
        <v>162</v>
      </c>
      <c r="D126" s="57" t="s">
        <v>85</v>
      </c>
      <c r="E126" s="57" t="s">
        <v>40</v>
      </c>
      <c r="F126" s="67" t="s">
        <v>166</v>
      </c>
      <c r="G126" s="76" t="s">
        <v>167</v>
      </c>
      <c r="H126" s="76" t="s">
        <v>36</v>
      </c>
      <c r="I126" s="76" t="s">
        <v>168</v>
      </c>
      <c r="J126" s="57"/>
      <c r="K126" s="70" t="n">
        <f aca="false">SUM(K127)</f>
        <v>1069774.91</v>
      </c>
      <c r="L126" s="70" t="n">
        <f aca="false">L127</f>
        <v>873030.04</v>
      </c>
      <c r="M126" s="71" t="n">
        <f aca="false">SUM(L126/K126*100)</f>
        <v>81.6087601082362</v>
      </c>
    </row>
    <row r="127" customFormat="false" ht="15" hidden="false" customHeight="false" outlineLevel="0" collapsed="false">
      <c r="A127" s="72"/>
      <c r="B127" s="75" t="s">
        <v>169</v>
      </c>
      <c r="C127" s="57" t="s">
        <v>162</v>
      </c>
      <c r="D127" s="57" t="s">
        <v>85</v>
      </c>
      <c r="E127" s="57" t="s">
        <v>40</v>
      </c>
      <c r="F127" s="67" t="s">
        <v>166</v>
      </c>
      <c r="G127" s="76" t="s">
        <v>35</v>
      </c>
      <c r="H127" s="76" t="s">
        <v>36</v>
      </c>
      <c r="I127" s="76" t="s">
        <v>168</v>
      </c>
      <c r="J127" s="57"/>
      <c r="K127" s="70" t="n">
        <f aca="false">SUM(K128)</f>
        <v>1069774.91</v>
      </c>
      <c r="L127" s="70" t="n">
        <f aca="false">L128</f>
        <v>873030.04</v>
      </c>
      <c r="M127" s="71" t="n">
        <f aca="false">SUM(L127/K127*100)</f>
        <v>81.6087601082362</v>
      </c>
    </row>
    <row r="128" customFormat="false" ht="15" hidden="false" customHeight="false" outlineLevel="0" collapsed="false">
      <c r="A128" s="72"/>
      <c r="B128" s="73" t="s">
        <v>239</v>
      </c>
      <c r="C128" s="57" t="s">
        <v>162</v>
      </c>
      <c r="D128" s="57" t="s">
        <v>85</v>
      </c>
      <c r="E128" s="57" t="s">
        <v>40</v>
      </c>
      <c r="F128" s="67" t="s">
        <v>166</v>
      </c>
      <c r="G128" s="86" t="s">
        <v>35</v>
      </c>
      <c r="H128" s="86" t="s">
        <v>85</v>
      </c>
      <c r="I128" s="86" t="s">
        <v>168</v>
      </c>
      <c r="J128" s="57"/>
      <c r="K128" s="70" t="n">
        <f aca="false">SUM(K129)</f>
        <v>1069774.91</v>
      </c>
      <c r="L128" s="70" t="n">
        <f aca="false">L129</f>
        <v>873030.04</v>
      </c>
      <c r="M128" s="71" t="n">
        <f aca="false">SUM(L128/K128*100)</f>
        <v>81.6087601082362</v>
      </c>
    </row>
    <row r="129" customFormat="false" ht="15" hidden="false" customHeight="false" outlineLevel="0" collapsed="false">
      <c r="A129" s="81"/>
      <c r="B129" s="73" t="s">
        <v>182</v>
      </c>
      <c r="C129" s="57" t="s">
        <v>162</v>
      </c>
      <c r="D129" s="57" t="s">
        <v>85</v>
      </c>
      <c r="E129" s="57" t="s">
        <v>40</v>
      </c>
      <c r="F129" s="67" t="s">
        <v>166</v>
      </c>
      <c r="G129" s="76" t="s">
        <v>35</v>
      </c>
      <c r="H129" s="76" t="s">
        <v>85</v>
      </c>
      <c r="I129" s="76" t="s">
        <v>183</v>
      </c>
      <c r="J129" s="57"/>
      <c r="K129" s="70" t="n">
        <f aca="false">SUM(K130)</f>
        <v>1069774.91</v>
      </c>
      <c r="L129" s="70" t="n">
        <f aca="false">L130</f>
        <v>873030.04</v>
      </c>
      <c r="M129" s="71" t="n">
        <f aca="false">SUM(L129/K129*100)</f>
        <v>81.6087601082362</v>
      </c>
    </row>
    <row r="130" customFormat="false" ht="15" hidden="false" customHeight="false" outlineLevel="0" collapsed="false">
      <c r="A130" s="81"/>
      <c r="B130" s="73" t="s">
        <v>184</v>
      </c>
      <c r="C130" s="57" t="s">
        <v>162</v>
      </c>
      <c r="D130" s="57" t="s">
        <v>85</v>
      </c>
      <c r="E130" s="57" t="s">
        <v>40</v>
      </c>
      <c r="F130" s="67" t="s">
        <v>166</v>
      </c>
      <c r="G130" s="76" t="s">
        <v>35</v>
      </c>
      <c r="H130" s="76" t="s">
        <v>85</v>
      </c>
      <c r="I130" s="76" t="s">
        <v>183</v>
      </c>
      <c r="J130" s="57" t="s">
        <v>185</v>
      </c>
      <c r="K130" s="70" t="n">
        <f aca="false">SUM(K131)</f>
        <v>1069774.91</v>
      </c>
      <c r="L130" s="70" t="n">
        <f aca="false">L131</f>
        <v>873030.04</v>
      </c>
      <c r="M130" s="71" t="n">
        <f aca="false">SUM(L130/K130*100)</f>
        <v>81.6087601082362</v>
      </c>
    </row>
    <row r="131" customFormat="false" ht="15" hidden="false" customHeight="false" outlineLevel="0" collapsed="false">
      <c r="A131" s="81"/>
      <c r="B131" s="73" t="s">
        <v>186</v>
      </c>
      <c r="C131" s="57" t="s">
        <v>162</v>
      </c>
      <c r="D131" s="57" t="s">
        <v>85</v>
      </c>
      <c r="E131" s="57" t="s">
        <v>40</v>
      </c>
      <c r="F131" s="67" t="s">
        <v>166</v>
      </c>
      <c r="G131" s="76" t="s">
        <v>35</v>
      </c>
      <c r="H131" s="76" t="s">
        <v>85</v>
      </c>
      <c r="I131" s="76" t="s">
        <v>183</v>
      </c>
      <c r="J131" s="57" t="s">
        <v>56</v>
      </c>
      <c r="K131" s="70" t="n">
        <v>1069774.91</v>
      </c>
      <c r="L131" s="70" t="n">
        <v>873030.04</v>
      </c>
      <c r="M131" s="71" t="n">
        <f aca="false">SUM(L131/K131*100)</f>
        <v>81.6087601082362</v>
      </c>
    </row>
    <row r="132" customFormat="false" ht="15" hidden="false" customHeight="false" outlineLevel="0" collapsed="false">
      <c r="A132" s="72"/>
      <c r="B132" s="73" t="s">
        <v>240</v>
      </c>
      <c r="C132" s="57" t="s">
        <v>162</v>
      </c>
      <c r="D132" s="57" t="s">
        <v>85</v>
      </c>
      <c r="E132" s="57" t="s">
        <v>87</v>
      </c>
      <c r="F132" s="67"/>
      <c r="G132" s="76"/>
      <c r="H132" s="76"/>
      <c r="I132" s="76"/>
      <c r="J132" s="57"/>
      <c r="K132" s="70" t="n">
        <f aca="false">SUM(K133)</f>
        <v>166412.17</v>
      </c>
      <c r="L132" s="70" t="n">
        <f aca="false">L133</f>
        <v>166412.17</v>
      </c>
      <c r="M132" s="71" t="n">
        <f aca="false">SUM(L132/K132*100)</f>
        <v>100</v>
      </c>
    </row>
    <row r="133" customFormat="false" ht="15" hidden="false" customHeight="false" outlineLevel="0" collapsed="false">
      <c r="A133" s="72"/>
      <c r="B133" s="75" t="s">
        <v>165</v>
      </c>
      <c r="C133" s="57" t="s">
        <v>162</v>
      </c>
      <c r="D133" s="57" t="s">
        <v>85</v>
      </c>
      <c r="E133" s="57" t="s">
        <v>87</v>
      </c>
      <c r="F133" s="67" t="s">
        <v>166</v>
      </c>
      <c r="G133" s="76" t="s">
        <v>167</v>
      </c>
      <c r="H133" s="76" t="s">
        <v>36</v>
      </c>
      <c r="I133" s="76" t="s">
        <v>168</v>
      </c>
      <c r="J133" s="57"/>
      <c r="K133" s="70" t="n">
        <f aca="false">SUM(K134)</f>
        <v>166412.17</v>
      </c>
      <c r="L133" s="70" t="n">
        <f aca="false">L134</f>
        <v>166412.17</v>
      </c>
      <c r="M133" s="71" t="n">
        <f aca="false">SUM(L133/K133*100)</f>
        <v>100</v>
      </c>
    </row>
    <row r="134" customFormat="false" ht="15" hidden="false" customHeight="false" outlineLevel="0" collapsed="false">
      <c r="A134" s="72"/>
      <c r="B134" s="75" t="s">
        <v>169</v>
      </c>
      <c r="C134" s="57" t="s">
        <v>162</v>
      </c>
      <c r="D134" s="57" t="s">
        <v>85</v>
      </c>
      <c r="E134" s="57" t="s">
        <v>87</v>
      </c>
      <c r="F134" s="67" t="s">
        <v>166</v>
      </c>
      <c r="G134" s="76" t="s">
        <v>35</v>
      </c>
      <c r="H134" s="76" t="s">
        <v>36</v>
      </c>
      <c r="I134" s="76" t="s">
        <v>168</v>
      </c>
      <c r="J134" s="57"/>
      <c r="K134" s="70" t="n">
        <f aca="false">SUM(K135)</f>
        <v>166412.17</v>
      </c>
      <c r="L134" s="70" t="n">
        <f aca="false">L135</f>
        <v>166412.17</v>
      </c>
      <c r="M134" s="71" t="n">
        <f aca="false">SUM(L134/K134*100)</f>
        <v>100</v>
      </c>
    </row>
    <row r="135" customFormat="false" ht="15" hidden="false" customHeight="false" outlineLevel="0" collapsed="false">
      <c r="A135" s="72"/>
      <c r="B135" s="73" t="s">
        <v>239</v>
      </c>
      <c r="C135" s="57" t="s">
        <v>162</v>
      </c>
      <c r="D135" s="57" t="s">
        <v>85</v>
      </c>
      <c r="E135" s="57" t="s">
        <v>40</v>
      </c>
      <c r="F135" s="67" t="s">
        <v>166</v>
      </c>
      <c r="G135" s="76" t="s">
        <v>35</v>
      </c>
      <c r="H135" s="76" t="s">
        <v>85</v>
      </c>
      <c r="I135" s="76" t="s">
        <v>168</v>
      </c>
      <c r="J135" s="57"/>
      <c r="K135" s="70" t="n">
        <f aca="false">SUM(K136)</f>
        <v>166412.17</v>
      </c>
      <c r="L135" s="70" t="n">
        <f aca="false">L136</f>
        <v>166412.17</v>
      </c>
      <c r="M135" s="71" t="n">
        <f aca="false">SUM(L135/K135*100)</f>
        <v>100</v>
      </c>
    </row>
    <row r="136" customFormat="false" ht="15" hidden="false" customHeight="false" outlineLevel="0" collapsed="false">
      <c r="A136" s="72"/>
      <c r="B136" s="73" t="s">
        <v>182</v>
      </c>
      <c r="C136" s="57" t="s">
        <v>162</v>
      </c>
      <c r="D136" s="57" t="s">
        <v>85</v>
      </c>
      <c r="E136" s="57" t="s">
        <v>87</v>
      </c>
      <c r="F136" s="67" t="s">
        <v>166</v>
      </c>
      <c r="G136" s="78" t="s">
        <v>35</v>
      </c>
      <c r="H136" s="78" t="s">
        <v>85</v>
      </c>
      <c r="I136" s="78" t="s">
        <v>183</v>
      </c>
      <c r="J136" s="57"/>
      <c r="K136" s="70" t="n">
        <f aca="false">SUM(K137)</f>
        <v>166412.17</v>
      </c>
      <c r="L136" s="70" t="n">
        <f aca="false">L137</f>
        <v>166412.17</v>
      </c>
      <c r="M136" s="71" t="n">
        <f aca="false">SUM(L136/K136*100)</f>
        <v>100</v>
      </c>
    </row>
    <row r="137" customFormat="false" ht="15" hidden="false" customHeight="false" outlineLevel="0" collapsed="false">
      <c r="A137" s="72"/>
      <c r="B137" s="73" t="s">
        <v>184</v>
      </c>
      <c r="C137" s="57" t="s">
        <v>162</v>
      </c>
      <c r="D137" s="57" t="s">
        <v>85</v>
      </c>
      <c r="E137" s="57" t="s">
        <v>87</v>
      </c>
      <c r="F137" s="67" t="s">
        <v>166</v>
      </c>
      <c r="G137" s="78" t="s">
        <v>35</v>
      </c>
      <c r="H137" s="78" t="s">
        <v>85</v>
      </c>
      <c r="I137" s="78" t="s">
        <v>183</v>
      </c>
      <c r="J137" s="57" t="s">
        <v>185</v>
      </c>
      <c r="K137" s="70" t="n">
        <f aca="false">SUM(K138)</f>
        <v>166412.17</v>
      </c>
      <c r="L137" s="70" t="n">
        <f aca="false">L138</f>
        <v>166412.17</v>
      </c>
      <c r="M137" s="71" t="n">
        <f aca="false">SUM(L137/K137*100)</f>
        <v>100</v>
      </c>
    </row>
    <row r="138" customFormat="false" ht="15" hidden="false" customHeight="false" outlineLevel="0" collapsed="false">
      <c r="A138" s="81"/>
      <c r="B138" s="73" t="s">
        <v>186</v>
      </c>
      <c r="C138" s="57" t="s">
        <v>162</v>
      </c>
      <c r="D138" s="57" t="s">
        <v>85</v>
      </c>
      <c r="E138" s="57" t="s">
        <v>87</v>
      </c>
      <c r="F138" s="67" t="s">
        <v>166</v>
      </c>
      <c r="G138" s="78" t="s">
        <v>35</v>
      </c>
      <c r="H138" s="78" t="s">
        <v>85</v>
      </c>
      <c r="I138" s="78" t="s">
        <v>183</v>
      </c>
      <c r="J138" s="57" t="s">
        <v>56</v>
      </c>
      <c r="K138" s="70" t="n">
        <v>166412.17</v>
      </c>
      <c r="L138" s="70" t="n">
        <v>166412.17</v>
      </c>
      <c r="M138" s="71" t="n">
        <f aca="false">SUM(L138/K138*100)</f>
        <v>100</v>
      </c>
    </row>
    <row r="139" customFormat="false" ht="15" hidden="false" customHeight="false" outlineLevel="0" collapsed="false">
      <c r="A139" s="81"/>
      <c r="B139" s="73" t="s">
        <v>241</v>
      </c>
      <c r="C139" s="57" t="s">
        <v>162</v>
      </c>
      <c r="D139" s="57" t="s">
        <v>74</v>
      </c>
      <c r="E139" s="67" t="s">
        <v>36</v>
      </c>
      <c r="F139" s="67"/>
      <c r="G139" s="76"/>
      <c r="H139" s="76"/>
      <c r="I139" s="76"/>
      <c r="J139" s="57"/>
      <c r="K139" s="70" t="n">
        <f aca="false">SUM(K140)</f>
        <v>97618.56</v>
      </c>
      <c r="L139" s="70" t="n">
        <f aca="false">SUM(L140)</f>
        <v>97618.56</v>
      </c>
      <c r="M139" s="71" t="n">
        <f aca="false">SUM(L139/K139*100)</f>
        <v>100</v>
      </c>
    </row>
    <row r="140" customFormat="false" ht="15" hidden="false" customHeight="false" outlineLevel="0" collapsed="false">
      <c r="A140" s="81"/>
      <c r="B140" s="73" t="s">
        <v>242</v>
      </c>
      <c r="C140" s="57" t="s">
        <v>162</v>
      </c>
      <c r="D140" s="57" t="s">
        <v>74</v>
      </c>
      <c r="E140" s="67" t="s">
        <v>40</v>
      </c>
      <c r="F140" s="67"/>
      <c r="G140" s="76"/>
      <c r="H140" s="76"/>
      <c r="I140" s="76"/>
      <c r="J140" s="57"/>
      <c r="K140" s="70" t="n">
        <f aca="false">K141</f>
        <v>97618.56</v>
      </c>
      <c r="L140" s="70" t="n">
        <f aca="false">L141</f>
        <v>97618.56</v>
      </c>
      <c r="M140" s="71" t="n">
        <f aca="false">SUM(L140/K140*100)</f>
        <v>100</v>
      </c>
    </row>
    <row r="141" customFormat="false" ht="15" hidden="false" customHeight="false" outlineLevel="0" collapsed="false">
      <c r="A141" s="81"/>
      <c r="B141" s="75" t="s">
        <v>165</v>
      </c>
      <c r="C141" s="57" t="s">
        <v>162</v>
      </c>
      <c r="D141" s="57" t="s">
        <v>74</v>
      </c>
      <c r="E141" s="57" t="s">
        <v>40</v>
      </c>
      <c r="F141" s="67" t="s">
        <v>166</v>
      </c>
      <c r="G141" s="76" t="s">
        <v>167</v>
      </c>
      <c r="H141" s="76" t="s">
        <v>36</v>
      </c>
      <c r="I141" s="76" t="s">
        <v>168</v>
      </c>
      <c r="J141" s="57"/>
      <c r="K141" s="70" t="n">
        <f aca="false">K142</f>
        <v>97618.56</v>
      </c>
      <c r="L141" s="70" t="n">
        <f aca="false">L142</f>
        <v>97618.56</v>
      </c>
      <c r="M141" s="71" t="n">
        <f aca="false">SUM(L141/K141*100)</f>
        <v>100</v>
      </c>
    </row>
    <row r="142" customFormat="false" ht="15" hidden="false" customHeight="false" outlineLevel="0" collapsed="false">
      <c r="A142" s="81"/>
      <c r="B142" s="75" t="s">
        <v>169</v>
      </c>
      <c r="C142" s="57" t="s">
        <v>162</v>
      </c>
      <c r="D142" s="57" t="s">
        <v>74</v>
      </c>
      <c r="E142" s="57" t="s">
        <v>40</v>
      </c>
      <c r="F142" s="67" t="s">
        <v>166</v>
      </c>
      <c r="G142" s="76" t="s">
        <v>35</v>
      </c>
      <c r="H142" s="76" t="s">
        <v>36</v>
      </c>
      <c r="I142" s="76" t="s">
        <v>168</v>
      </c>
      <c r="J142" s="57"/>
      <c r="K142" s="70" t="n">
        <f aca="false">K143</f>
        <v>97618.56</v>
      </c>
      <c r="L142" s="70" t="n">
        <f aca="false">L143</f>
        <v>97618.56</v>
      </c>
      <c r="M142" s="71" t="n">
        <f aca="false">SUM(L142/K142*100)</f>
        <v>100</v>
      </c>
    </row>
    <row r="143" customFormat="false" ht="15" hidden="false" customHeight="false" outlineLevel="0" collapsed="false">
      <c r="A143" s="81"/>
      <c r="B143" s="73" t="s">
        <v>243</v>
      </c>
      <c r="C143" s="57" t="s">
        <v>162</v>
      </c>
      <c r="D143" s="57" t="s">
        <v>74</v>
      </c>
      <c r="E143" s="67" t="s">
        <v>40</v>
      </c>
      <c r="F143" s="67" t="s">
        <v>166</v>
      </c>
      <c r="G143" s="76" t="s">
        <v>35</v>
      </c>
      <c r="H143" s="76" t="s">
        <v>74</v>
      </c>
      <c r="I143" s="76" t="s">
        <v>168</v>
      </c>
      <c r="J143" s="57"/>
      <c r="K143" s="70" t="n">
        <f aca="false">K144</f>
        <v>97618.56</v>
      </c>
      <c r="L143" s="70" t="n">
        <f aca="false">L144</f>
        <v>97618.56</v>
      </c>
      <c r="M143" s="71" t="n">
        <f aca="false">SUM(L143/K143*100)</f>
        <v>100</v>
      </c>
    </row>
    <row r="144" customFormat="false" ht="15" hidden="false" customHeight="false" outlineLevel="0" collapsed="false">
      <c r="A144" s="81"/>
      <c r="B144" s="73" t="s">
        <v>244</v>
      </c>
      <c r="C144" s="57" t="s">
        <v>162</v>
      </c>
      <c r="D144" s="57" t="s">
        <v>74</v>
      </c>
      <c r="E144" s="67" t="s">
        <v>40</v>
      </c>
      <c r="F144" s="67" t="s">
        <v>166</v>
      </c>
      <c r="G144" s="76" t="s">
        <v>35</v>
      </c>
      <c r="H144" s="76" t="s">
        <v>74</v>
      </c>
      <c r="I144" s="76" t="s">
        <v>245</v>
      </c>
      <c r="J144" s="57"/>
      <c r="K144" s="70" t="n">
        <f aca="false">K145</f>
        <v>97618.56</v>
      </c>
      <c r="L144" s="70" t="n">
        <f aca="false">L145</f>
        <v>97618.56</v>
      </c>
      <c r="M144" s="71" t="n">
        <f aca="false">SUM(L144/K144*100)</f>
        <v>100</v>
      </c>
    </row>
    <row r="145" customFormat="false" ht="15" hidden="false" customHeight="false" outlineLevel="0" collapsed="false">
      <c r="A145" s="81"/>
      <c r="B145" s="73" t="s">
        <v>246</v>
      </c>
      <c r="C145" s="57" t="s">
        <v>162</v>
      </c>
      <c r="D145" s="57" t="s">
        <v>74</v>
      </c>
      <c r="E145" s="67" t="s">
        <v>40</v>
      </c>
      <c r="F145" s="67" t="s">
        <v>166</v>
      </c>
      <c r="G145" s="76" t="s">
        <v>35</v>
      </c>
      <c r="H145" s="76" t="s">
        <v>74</v>
      </c>
      <c r="I145" s="76" t="s">
        <v>245</v>
      </c>
      <c r="J145" s="57" t="s">
        <v>247</v>
      </c>
      <c r="K145" s="70" t="n">
        <f aca="false">K146</f>
        <v>97618.56</v>
      </c>
      <c r="L145" s="70" t="n">
        <f aca="false">L146</f>
        <v>97618.56</v>
      </c>
      <c r="M145" s="71" t="n">
        <f aca="false">SUM(L145/K145*100)</f>
        <v>100</v>
      </c>
    </row>
    <row r="146" customFormat="false" ht="15" hidden="false" customHeight="false" outlineLevel="0" collapsed="false">
      <c r="A146" s="81"/>
      <c r="B146" s="73" t="s">
        <v>248</v>
      </c>
      <c r="C146" s="57" t="s">
        <v>162</v>
      </c>
      <c r="D146" s="57" t="s">
        <v>74</v>
      </c>
      <c r="E146" s="67" t="s">
        <v>40</v>
      </c>
      <c r="F146" s="67" t="s">
        <v>166</v>
      </c>
      <c r="G146" s="76" t="s">
        <v>35</v>
      </c>
      <c r="H146" s="76" t="s">
        <v>74</v>
      </c>
      <c r="I146" s="76" t="s">
        <v>245</v>
      </c>
      <c r="J146" s="57" t="s">
        <v>249</v>
      </c>
      <c r="K146" s="70" t="n">
        <v>97618.56</v>
      </c>
      <c r="L146" s="70" t="n">
        <v>97618.56</v>
      </c>
      <c r="M146" s="71" t="n">
        <f aca="false">SUM(L146/K146*100)</f>
        <v>100</v>
      </c>
    </row>
    <row r="147" customFormat="false" ht="15" hidden="false" customHeight="false" outlineLevel="0" collapsed="false">
      <c r="A147" s="72"/>
      <c r="B147" s="73" t="s">
        <v>250</v>
      </c>
      <c r="C147" s="57" t="s">
        <v>162</v>
      </c>
      <c r="D147" s="57" t="s">
        <v>91</v>
      </c>
      <c r="E147" s="57" t="s">
        <v>36</v>
      </c>
      <c r="F147" s="77"/>
      <c r="G147" s="78"/>
      <c r="H147" s="78"/>
      <c r="I147" s="78"/>
      <c r="J147" s="57"/>
      <c r="K147" s="70" t="n">
        <f aca="false">SUM(K148)</f>
        <v>162578.85</v>
      </c>
      <c r="L147" s="70" t="n">
        <f aca="false">SUM(L148)</f>
        <v>162578.85</v>
      </c>
      <c r="M147" s="71" t="n">
        <f aca="false">SUM(L147/K147*100)</f>
        <v>100</v>
      </c>
    </row>
    <row r="148" customFormat="false" ht="15" hidden="false" customHeight="false" outlineLevel="0" collapsed="false">
      <c r="A148" s="72"/>
      <c r="B148" s="73" t="s">
        <v>251</v>
      </c>
      <c r="C148" s="57" t="s">
        <v>162</v>
      </c>
      <c r="D148" s="57" t="s">
        <v>91</v>
      </c>
      <c r="E148" s="57" t="s">
        <v>40</v>
      </c>
      <c r="F148" s="67"/>
      <c r="G148" s="76"/>
      <c r="H148" s="76"/>
      <c r="I148" s="76"/>
      <c r="J148" s="57"/>
      <c r="K148" s="70" t="n">
        <f aca="false">SUM(K149)</f>
        <v>162578.85</v>
      </c>
      <c r="L148" s="70" t="n">
        <f aca="false">L149</f>
        <v>162578.85</v>
      </c>
      <c r="M148" s="71" t="n">
        <f aca="false">SUM(L148/K148*100)</f>
        <v>100</v>
      </c>
    </row>
    <row r="149" customFormat="false" ht="15" hidden="false" customHeight="false" outlineLevel="0" collapsed="false">
      <c r="A149" s="72"/>
      <c r="B149" s="75" t="s">
        <v>165</v>
      </c>
      <c r="C149" s="57" t="s">
        <v>162</v>
      </c>
      <c r="D149" s="57" t="s">
        <v>91</v>
      </c>
      <c r="E149" s="57" t="s">
        <v>40</v>
      </c>
      <c r="F149" s="67" t="s">
        <v>166</v>
      </c>
      <c r="G149" s="76" t="s">
        <v>167</v>
      </c>
      <c r="H149" s="76" t="s">
        <v>36</v>
      </c>
      <c r="I149" s="76" t="s">
        <v>168</v>
      </c>
      <c r="J149" s="57"/>
      <c r="K149" s="70" t="n">
        <f aca="false">SUM(K150)</f>
        <v>162578.85</v>
      </c>
      <c r="L149" s="70" t="n">
        <f aca="false">L150</f>
        <v>162578.85</v>
      </c>
      <c r="M149" s="71" t="n">
        <f aca="false">SUM(L149/K149*100)</f>
        <v>100</v>
      </c>
    </row>
    <row r="150" customFormat="false" ht="15" hidden="false" customHeight="false" outlineLevel="0" collapsed="false">
      <c r="A150" s="72"/>
      <c r="B150" s="75" t="s">
        <v>169</v>
      </c>
      <c r="C150" s="57" t="s">
        <v>162</v>
      </c>
      <c r="D150" s="57" t="s">
        <v>91</v>
      </c>
      <c r="E150" s="57" t="s">
        <v>40</v>
      </c>
      <c r="F150" s="67" t="s">
        <v>166</v>
      </c>
      <c r="G150" s="76" t="s">
        <v>35</v>
      </c>
      <c r="H150" s="76" t="s">
        <v>36</v>
      </c>
      <c r="I150" s="76" t="s">
        <v>168</v>
      </c>
      <c r="J150" s="57"/>
      <c r="K150" s="70" t="n">
        <f aca="false">SUM(K151)</f>
        <v>162578.85</v>
      </c>
      <c r="L150" s="70" t="n">
        <f aca="false">L151</f>
        <v>162578.85</v>
      </c>
      <c r="M150" s="71" t="n">
        <f aca="false">SUM(L150/K150*100)</f>
        <v>100</v>
      </c>
    </row>
    <row r="151" customFormat="false" ht="15" hidden="false" customHeight="false" outlineLevel="0" collapsed="false">
      <c r="A151" s="72"/>
      <c r="B151" s="75" t="s">
        <v>252</v>
      </c>
      <c r="C151" s="57" t="s">
        <v>162</v>
      </c>
      <c r="D151" s="57" t="s">
        <v>91</v>
      </c>
      <c r="E151" s="57" t="s">
        <v>40</v>
      </c>
      <c r="F151" s="67" t="s">
        <v>166</v>
      </c>
      <c r="G151" s="76" t="s">
        <v>35</v>
      </c>
      <c r="H151" s="76" t="s">
        <v>91</v>
      </c>
      <c r="I151" s="76" t="s">
        <v>168</v>
      </c>
      <c r="J151" s="57"/>
      <c r="K151" s="70" t="n">
        <f aca="false">SUM(K152)</f>
        <v>162578.85</v>
      </c>
      <c r="L151" s="70" t="n">
        <f aca="false">L152</f>
        <v>162578.85</v>
      </c>
      <c r="M151" s="71" t="n">
        <f aca="false">SUM(L151/K151*100)</f>
        <v>100</v>
      </c>
    </row>
    <row r="152" customFormat="false" ht="15" hidden="false" customHeight="false" outlineLevel="0" collapsed="false">
      <c r="A152" s="72"/>
      <c r="B152" s="73" t="s">
        <v>182</v>
      </c>
      <c r="C152" s="57" t="s">
        <v>162</v>
      </c>
      <c r="D152" s="57" t="s">
        <v>91</v>
      </c>
      <c r="E152" s="57" t="s">
        <v>40</v>
      </c>
      <c r="F152" s="67" t="s">
        <v>166</v>
      </c>
      <c r="G152" s="76" t="s">
        <v>35</v>
      </c>
      <c r="H152" s="76" t="s">
        <v>91</v>
      </c>
      <c r="I152" s="76" t="s">
        <v>183</v>
      </c>
      <c r="J152" s="57"/>
      <c r="K152" s="70" t="n">
        <f aca="false">SUM(K153+K155)</f>
        <v>162578.85</v>
      </c>
      <c r="L152" s="70" t="n">
        <f aca="false">SUM(L153+L155)</f>
        <v>162578.85</v>
      </c>
      <c r="M152" s="71" t="n">
        <f aca="false">SUM(L152/K152*100)</f>
        <v>100</v>
      </c>
    </row>
    <row r="153" customFormat="false" ht="36" hidden="false" customHeight="false" outlineLevel="0" collapsed="false">
      <c r="A153" s="72"/>
      <c r="B153" s="73" t="s">
        <v>173</v>
      </c>
      <c r="C153" s="57" t="s">
        <v>162</v>
      </c>
      <c r="D153" s="57" t="s">
        <v>91</v>
      </c>
      <c r="E153" s="57" t="s">
        <v>40</v>
      </c>
      <c r="F153" s="67" t="s">
        <v>166</v>
      </c>
      <c r="G153" s="76" t="s">
        <v>35</v>
      </c>
      <c r="H153" s="76" t="s">
        <v>91</v>
      </c>
      <c r="I153" s="76" t="s">
        <v>183</v>
      </c>
      <c r="J153" s="57" t="s">
        <v>174</v>
      </c>
      <c r="K153" s="70" t="n">
        <f aca="false">SUM(K154)</f>
        <v>29000</v>
      </c>
      <c r="L153" s="70" t="n">
        <f aca="false">L154</f>
        <v>29000</v>
      </c>
      <c r="M153" s="71" t="n">
        <f aca="false">SUM(L153/K153*100)</f>
        <v>100</v>
      </c>
    </row>
    <row r="154" customFormat="false" ht="15" hidden="false" customHeight="false" outlineLevel="0" collapsed="false">
      <c r="A154" s="72"/>
      <c r="B154" s="73" t="s">
        <v>175</v>
      </c>
      <c r="C154" s="57" t="s">
        <v>162</v>
      </c>
      <c r="D154" s="57" t="s">
        <v>91</v>
      </c>
      <c r="E154" s="57" t="s">
        <v>40</v>
      </c>
      <c r="F154" s="67" t="s">
        <v>166</v>
      </c>
      <c r="G154" s="76" t="s">
        <v>35</v>
      </c>
      <c r="H154" s="76" t="s">
        <v>91</v>
      </c>
      <c r="I154" s="76" t="s">
        <v>183</v>
      </c>
      <c r="J154" s="57" t="s">
        <v>93</v>
      </c>
      <c r="K154" s="70" t="n">
        <v>29000</v>
      </c>
      <c r="L154" s="70" t="n">
        <v>29000</v>
      </c>
      <c r="M154" s="71" t="n">
        <f aca="false">SUM(L154/K154*100)</f>
        <v>100</v>
      </c>
    </row>
    <row r="155" customFormat="false" ht="15" hidden="false" customHeight="false" outlineLevel="0" collapsed="false">
      <c r="A155" s="72"/>
      <c r="B155" s="73" t="s">
        <v>184</v>
      </c>
      <c r="C155" s="57" t="s">
        <v>162</v>
      </c>
      <c r="D155" s="57" t="s">
        <v>91</v>
      </c>
      <c r="E155" s="57" t="s">
        <v>40</v>
      </c>
      <c r="F155" s="67" t="s">
        <v>166</v>
      </c>
      <c r="G155" s="76" t="s">
        <v>35</v>
      </c>
      <c r="H155" s="76" t="s">
        <v>91</v>
      </c>
      <c r="I155" s="76" t="s">
        <v>183</v>
      </c>
      <c r="J155" s="57" t="s">
        <v>185</v>
      </c>
      <c r="K155" s="70" t="n">
        <f aca="false">SUM(K156)</f>
        <v>133578.85</v>
      </c>
      <c r="L155" s="70" t="n">
        <f aca="false">L156</f>
        <v>133578.85</v>
      </c>
      <c r="M155" s="71" t="n">
        <f aca="false">SUM(L155/K155*100)</f>
        <v>100</v>
      </c>
    </row>
    <row r="156" customFormat="false" ht="15" hidden="false" customHeight="false" outlineLevel="0" collapsed="false">
      <c r="A156" s="72"/>
      <c r="B156" s="73" t="s">
        <v>186</v>
      </c>
      <c r="C156" s="57" t="s">
        <v>162</v>
      </c>
      <c r="D156" s="57" t="s">
        <v>91</v>
      </c>
      <c r="E156" s="57" t="s">
        <v>40</v>
      </c>
      <c r="F156" s="67" t="s">
        <v>166</v>
      </c>
      <c r="G156" s="76" t="s">
        <v>35</v>
      </c>
      <c r="H156" s="76" t="s">
        <v>91</v>
      </c>
      <c r="I156" s="76" t="s">
        <v>183</v>
      </c>
      <c r="J156" s="57" t="s">
        <v>56</v>
      </c>
      <c r="K156" s="70" t="n">
        <v>133578.85</v>
      </c>
      <c r="L156" s="70" t="n">
        <v>133578.85</v>
      </c>
      <c r="M156" s="71" t="n">
        <f aca="false">SUM(L156/K156*100)</f>
        <v>100</v>
      </c>
    </row>
    <row r="157" customFormat="false" ht="15" hidden="false" customHeight="false" outlineLevel="0" collapsed="false">
      <c r="A157" s="72"/>
      <c r="B157" s="73" t="s">
        <v>253</v>
      </c>
      <c r="C157" s="57"/>
      <c r="D157" s="57"/>
      <c r="E157" s="57"/>
      <c r="F157" s="57"/>
      <c r="G157" s="57"/>
      <c r="H157" s="57"/>
      <c r="I157" s="57"/>
      <c r="J157" s="57"/>
      <c r="K157" s="70" t="n">
        <f aca="false">SUM(K147+K139+K104+K83+K66+K58+K50+K18)</f>
        <v>14247567.71</v>
      </c>
      <c r="L157" s="70" t="n">
        <f aca="false">SUM(L147+L139+L104+L83+L66+L58+L50+L18)</f>
        <v>12550182.71</v>
      </c>
      <c r="M157" s="71" t="n">
        <f aca="false">SUM(L157/K157*100)</f>
        <v>88.086492834783</v>
      </c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</row>
  </sheetData>
  <mergeCells count="25">
    <mergeCell ref="H2:I2"/>
    <mergeCell ref="L2:M2"/>
    <mergeCell ref="G3:I3"/>
    <mergeCell ref="K3:M3"/>
    <mergeCell ref="F4:I4"/>
    <mergeCell ref="J4:M4"/>
    <mergeCell ref="G6:I6"/>
    <mergeCell ref="K6:M6"/>
    <mergeCell ref="B8:L8"/>
    <mergeCell ref="B9:L9"/>
    <mergeCell ref="B10:L10"/>
    <mergeCell ref="B11:L11"/>
    <mergeCell ref="A13:A15"/>
    <mergeCell ref="B13:B15"/>
    <mergeCell ref="C13:J13"/>
    <mergeCell ref="K13:K15"/>
    <mergeCell ref="L13:L15"/>
    <mergeCell ref="M13:M15"/>
    <mergeCell ref="C14:C15"/>
    <mergeCell ref="D14:D15"/>
    <mergeCell ref="E14:E15"/>
    <mergeCell ref="F14:I15"/>
    <mergeCell ref="J14:J15"/>
    <mergeCell ref="F16:I16"/>
    <mergeCell ref="D157:I1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3" min="2" style="0" width="11.7"/>
    <col collapsed="false" customWidth="true" hidden="false" outlineLevel="0" max="4" min="4" style="0" width="25.41"/>
    <col collapsed="false" customWidth="true" hidden="false" outlineLevel="0" max="5" min="5" style="0" width="18.41"/>
    <col collapsed="false" customWidth="true" hidden="false" outlineLevel="0" max="6" min="6" style="0" width="25.41"/>
  </cols>
  <sheetData>
    <row r="1" customFormat="false" ht="15" hidden="false" customHeight="false" outlineLevel="0" collapsed="false">
      <c r="A1" s="49"/>
      <c r="B1" s="49"/>
      <c r="C1" s="2"/>
      <c r="D1" s="2"/>
      <c r="E1" s="2"/>
      <c r="F1" s="3" t="s">
        <v>254</v>
      </c>
      <c r="G1" s="4"/>
    </row>
    <row r="2" customFormat="false" ht="15" hidden="false" customHeight="false" outlineLevel="0" collapsed="false">
      <c r="A2" s="49"/>
      <c r="B2" s="49"/>
      <c r="C2" s="2"/>
      <c r="D2" s="5" t="s">
        <v>1</v>
      </c>
      <c r="E2" s="5"/>
      <c r="F2" s="5"/>
      <c r="G2" s="6"/>
    </row>
    <row r="3" customFormat="false" ht="15" hidden="false" customHeight="false" outlineLevel="0" collapsed="false">
      <c r="A3" s="49"/>
      <c r="B3" s="49"/>
      <c r="C3" s="5" t="s">
        <v>2</v>
      </c>
      <c r="D3" s="5"/>
      <c r="E3" s="5"/>
      <c r="F3" s="5"/>
      <c r="G3" s="6"/>
    </row>
    <row r="4" customFormat="false" ht="15" hidden="false" customHeight="false" outlineLevel="0" collapsed="false">
      <c r="A4" s="49"/>
      <c r="B4" s="49"/>
      <c r="C4" s="2"/>
      <c r="D4" s="7"/>
      <c r="E4" s="7"/>
      <c r="F4" s="7" t="s">
        <v>3</v>
      </c>
      <c r="G4" s="6"/>
    </row>
    <row r="5" customFormat="false" ht="15" hidden="false" customHeight="false" outlineLevel="0" collapsed="false">
      <c r="A5" s="49"/>
      <c r="B5" s="49"/>
      <c r="C5" s="8"/>
      <c r="D5" s="9" t="s">
        <v>4</v>
      </c>
      <c r="E5" s="9"/>
      <c r="F5" s="9"/>
      <c r="G5" s="6"/>
    </row>
    <row r="6" customFormat="false" ht="15" hidden="false" customHeight="false" outlineLevel="0" collapsed="false">
      <c r="A6" s="49"/>
      <c r="B6" s="49"/>
      <c r="C6" s="49"/>
      <c r="D6" s="49"/>
      <c r="E6" s="49"/>
      <c r="F6" s="49"/>
      <c r="G6" s="6"/>
    </row>
    <row r="7" customFormat="false" ht="15" hidden="false" customHeight="false" outlineLevel="0" collapsed="false">
      <c r="A7" s="12" t="s">
        <v>21</v>
      </c>
      <c r="B7" s="12"/>
      <c r="C7" s="12"/>
      <c r="D7" s="12"/>
      <c r="E7" s="12"/>
      <c r="F7" s="12"/>
    </row>
    <row r="8" customFormat="false" ht="15" hidden="false" customHeight="false" outlineLevel="0" collapsed="false">
      <c r="A8" s="12" t="s">
        <v>255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12" t="s">
        <v>256</v>
      </c>
      <c r="B9" s="12"/>
      <c r="C9" s="12"/>
      <c r="D9" s="12"/>
      <c r="E9" s="12"/>
      <c r="F9" s="12"/>
    </row>
    <row r="10" customFormat="false" ht="15" hidden="false" customHeight="false" outlineLevel="0" collapsed="false">
      <c r="A10" s="12" t="s">
        <v>257</v>
      </c>
      <c r="B10" s="12"/>
      <c r="C10" s="12"/>
      <c r="D10" s="12"/>
      <c r="E10" s="12"/>
      <c r="F10" s="1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</row>
    <row r="12" customFormat="false" ht="40.5" hidden="false" customHeight="true" outlineLevel="0" collapsed="false">
      <c r="A12" s="28" t="s">
        <v>148</v>
      </c>
      <c r="B12" s="28" t="s">
        <v>149</v>
      </c>
      <c r="C12" s="28"/>
      <c r="D12" s="28" t="s">
        <v>12</v>
      </c>
      <c r="E12" s="28" t="s">
        <v>13</v>
      </c>
      <c r="F12" s="28" t="s">
        <v>258</v>
      </c>
    </row>
    <row r="13" customFormat="false" ht="78.75" hidden="false" customHeight="true" outlineLevel="0" collapsed="false">
      <c r="A13" s="28"/>
      <c r="B13" s="28" t="s">
        <v>259</v>
      </c>
      <c r="C13" s="28" t="s">
        <v>153</v>
      </c>
      <c r="D13" s="28"/>
      <c r="E13" s="28"/>
      <c r="F13" s="28"/>
    </row>
    <row r="14" customFormat="false" ht="15.75" hidden="false" customHeight="true" outlineLevel="0" collapsed="false">
      <c r="A14" s="28" t="n">
        <v>1</v>
      </c>
      <c r="B14" s="28" t="n">
        <v>2</v>
      </c>
      <c r="C14" s="28" t="n">
        <v>4</v>
      </c>
      <c r="D14" s="28" t="n">
        <v>4</v>
      </c>
      <c r="E14" s="28" t="n">
        <v>5</v>
      </c>
      <c r="F14" s="98" t="n">
        <v>6</v>
      </c>
    </row>
    <row r="15" customFormat="false" ht="15.75" hidden="false" customHeight="true" outlineLevel="0" collapsed="false">
      <c r="A15" s="99" t="s">
        <v>163</v>
      </c>
      <c r="B15" s="34" t="s">
        <v>40</v>
      </c>
      <c r="C15" s="34" t="s">
        <v>36</v>
      </c>
      <c r="D15" s="100" t="n">
        <f aca="false">SUM(D16:D18)</f>
        <v>5164293.68</v>
      </c>
      <c r="E15" s="100" t="n">
        <f aca="false">SUM(E16:E18)</f>
        <v>5051766.77</v>
      </c>
      <c r="F15" s="100" t="n">
        <f aca="false">E15/D15*100</f>
        <v>97.8210590455809</v>
      </c>
    </row>
    <row r="16" customFormat="false" ht="27" hidden="false" customHeight="true" outlineLevel="0" collapsed="false">
      <c r="A16" s="99" t="s">
        <v>164</v>
      </c>
      <c r="B16" s="34" t="s">
        <v>40</v>
      </c>
      <c r="C16" s="34" t="s">
        <v>42</v>
      </c>
      <c r="D16" s="100" t="n">
        <v>920497.99</v>
      </c>
      <c r="E16" s="100" t="n">
        <v>920497.99</v>
      </c>
      <c r="F16" s="100" t="n">
        <f aca="false">E16/D16*100</f>
        <v>100</v>
      </c>
    </row>
    <row r="17" customFormat="false" ht="39" hidden="false" customHeight="true" outlineLevel="0" collapsed="false">
      <c r="A17" s="99" t="s">
        <v>176</v>
      </c>
      <c r="B17" s="34" t="s">
        <v>40</v>
      </c>
      <c r="C17" s="34" t="s">
        <v>87</v>
      </c>
      <c r="D17" s="100" t="n">
        <v>2228021.25</v>
      </c>
      <c r="E17" s="100" t="n">
        <v>2228021.25</v>
      </c>
      <c r="F17" s="100" t="n">
        <f aca="false">E17/D17*100</f>
        <v>100</v>
      </c>
    </row>
    <row r="18" customFormat="false" ht="14.25" hidden="false" customHeight="true" outlineLevel="0" collapsed="false">
      <c r="A18" s="99" t="s">
        <v>177</v>
      </c>
      <c r="B18" s="34" t="s">
        <v>40</v>
      </c>
      <c r="C18" s="34" t="s">
        <v>101</v>
      </c>
      <c r="D18" s="100" t="n">
        <v>2015774.44</v>
      </c>
      <c r="E18" s="100" t="n">
        <v>1903247.53</v>
      </c>
      <c r="F18" s="100" t="n">
        <f aca="false">E18/D18*100</f>
        <v>94.4176834586711</v>
      </c>
    </row>
    <row r="19" customFormat="false" ht="14.25" hidden="false" customHeight="true" outlineLevel="0" collapsed="false">
      <c r="A19" s="99" t="s">
        <v>191</v>
      </c>
      <c r="B19" s="34" t="s">
        <v>42</v>
      </c>
      <c r="C19" s="34" t="s">
        <v>36</v>
      </c>
      <c r="D19" s="100" t="n">
        <f aca="false">D20</f>
        <v>97318</v>
      </c>
      <c r="E19" s="100" t="n">
        <f aca="false">E20</f>
        <v>97318</v>
      </c>
      <c r="F19" s="100" t="n">
        <f aca="false">E19/D19*100</f>
        <v>100</v>
      </c>
    </row>
    <row r="20" customFormat="false" ht="14.25" hidden="false" customHeight="true" outlineLevel="0" collapsed="false">
      <c r="A20" s="99" t="s">
        <v>192</v>
      </c>
      <c r="B20" s="34" t="s">
        <v>42</v>
      </c>
      <c r="C20" s="34" t="s">
        <v>49</v>
      </c>
      <c r="D20" s="100" t="n">
        <v>97318</v>
      </c>
      <c r="E20" s="100" t="n">
        <v>97318</v>
      </c>
      <c r="F20" s="100" t="n">
        <f aca="false">E20/D20*100</f>
        <v>100</v>
      </c>
    </row>
    <row r="21" customFormat="false" ht="24" hidden="false" customHeight="true" outlineLevel="0" collapsed="false">
      <c r="A21" s="99" t="s">
        <v>196</v>
      </c>
      <c r="B21" s="34" t="s">
        <v>49</v>
      </c>
      <c r="C21" s="34" t="s">
        <v>36</v>
      </c>
      <c r="D21" s="100" t="n">
        <f aca="false">SUM(D22)</f>
        <v>15000</v>
      </c>
      <c r="E21" s="100" t="n">
        <f aca="false">SUM(E22)</f>
        <v>13300.65</v>
      </c>
      <c r="F21" s="23" t="n">
        <f aca="false">E21/D21*100</f>
        <v>88.671</v>
      </c>
    </row>
    <row r="22" customFormat="false" ht="22.5" hidden="false" customHeight="true" outlineLevel="0" collapsed="false">
      <c r="A22" s="99" t="s">
        <v>197</v>
      </c>
      <c r="B22" s="34" t="s">
        <v>49</v>
      </c>
      <c r="C22" s="34" t="s">
        <v>74</v>
      </c>
      <c r="D22" s="100" t="n">
        <v>15000</v>
      </c>
      <c r="E22" s="100" t="n">
        <v>13300.65</v>
      </c>
      <c r="F22" s="100" t="n">
        <f aca="false">E22/D22*100</f>
        <v>88.671</v>
      </c>
    </row>
    <row r="23" customFormat="false" ht="15" hidden="false" customHeight="false" outlineLevel="0" collapsed="false">
      <c r="A23" s="99" t="s">
        <v>200</v>
      </c>
      <c r="B23" s="34" t="s">
        <v>87</v>
      </c>
      <c r="C23" s="34" t="s">
        <v>36</v>
      </c>
      <c r="D23" s="100" t="n">
        <f aca="false">SUM(D24+D25)</f>
        <v>2889251.02</v>
      </c>
      <c r="E23" s="100" t="n">
        <f aca="false">SUM(E24+E25)</f>
        <v>1503837.15</v>
      </c>
      <c r="F23" s="23" t="n">
        <f aca="false">E23/D23*100</f>
        <v>52.0493767966205</v>
      </c>
    </row>
    <row r="24" customFormat="false" ht="14.25" hidden="false" customHeight="true" outlineLevel="0" collapsed="false">
      <c r="A24" s="99" t="s">
        <v>201</v>
      </c>
      <c r="B24" s="34" t="s">
        <v>87</v>
      </c>
      <c r="C24" s="34" t="s">
        <v>68</v>
      </c>
      <c r="D24" s="100" t="n">
        <v>862351.2</v>
      </c>
      <c r="E24" s="100" t="n">
        <v>862351.2</v>
      </c>
      <c r="F24" s="100" t="n">
        <f aca="false">E24/D24*100</f>
        <v>100</v>
      </c>
    </row>
    <row r="25" customFormat="false" ht="14.25" hidden="false" customHeight="true" outlineLevel="0" collapsed="false">
      <c r="A25" s="99" t="s">
        <v>209</v>
      </c>
      <c r="B25" s="34" t="s">
        <v>87</v>
      </c>
      <c r="C25" s="34" t="s">
        <v>210</v>
      </c>
      <c r="D25" s="100" t="n">
        <v>2026899.82</v>
      </c>
      <c r="E25" s="100" t="n">
        <v>641485.95</v>
      </c>
      <c r="F25" s="100" t="n">
        <f aca="false">E25/D25*100</f>
        <v>31.6486263243143</v>
      </c>
    </row>
    <row r="26" customFormat="false" ht="14.25" hidden="false" customHeight="true" outlineLevel="0" collapsed="false">
      <c r="A26" s="99" t="s">
        <v>214</v>
      </c>
      <c r="B26" s="34" t="s">
        <v>68</v>
      </c>
      <c r="C26" s="34" t="s">
        <v>36</v>
      </c>
      <c r="D26" s="100" t="n">
        <f aca="false">SUM(D28+D27)</f>
        <v>319060.57</v>
      </c>
      <c r="E26" s="100" t="n">
        <f aca="false">SUM(E28+E27)</f>
        <v>318060.57</v>
      </c>
      <c r="F26" s="100" t="n">
        <f aca="false">E26/D26*100</f>
        <v>99.6865798866968</v>
      </c>
    </row>
    <row r="27" customFormat="false" ht="14.25" hidden="false" customHeight="true" outlineLevel="0" collapsed="false">
      <c r="A27" s="99" t="s">
        <v>215</v>
      </c>
      <c r="B27" s="34" t="s">
        <v>68</v>
      </c>
      <c r="C27" s="34" t="s">
        <v>40</v>
      </c>
      <c r="D27" s="100" t="n">
        <v>5337.69</v>
      </c>
      <c r="E27" s="100" t="n">
        <v>5337.69</v>
      </c>
      <c r="F27" s="100" t="n">
        <f aca="false">E27/D27*100</f>
        <v>100</v>
      </c>
    </row>
    <row r="28" customFormat="false" ht="15" hidden="false" customHeight="false" outlineLevel="0" collapsed="false">
      <c r="A28" s="99" t="s">
        <v>219</v>
      </c>
      <c r="B28" s="34" t="s">
        <v>68</v>
      </c>
      <c r="C28" s="34" t="s">
        <v>49</v>
      </c>
      <c r="D28" s="100" t="n">
        <v>313722.88</v>
      </c>
      <c r="E28" s="100" t="n">
        <v>312722.88</v>
      </c>
      <c r="F28" s="100" t="n">
        <f aca="false">E28/D28*100</f>
        <v>99.6812473479779</v>
      </c>
    </row>
    <row r="29" customFormat="false" ht="15" hidden="false" customHeight="false" outlineLevel="0" collapsed="false">
      <c r="A29" s="99" t="s">
        <v>226</v>
      </c>
      <c r="B29" s="34" t="s">
        <v>85</v>
      </c>
      <c r="C29" s="34" t="s">
        <v>36</v>
      </c>
      <c r="D29" s="100" t="n">
        <f aca="false">SUM(D30+D31)</f>
        <v>5502447.03</v>
      </c>
      <c r="E29" s="100" t="n">
        <f aca="false">SUM(E30+E31)</f>
        <v>5305702.16</v>
      </c>
      <c r="F29" s="100" t="n">
        <f aca="false">E29/D29*100</f>
        <v>96.4244113768416</v>
      </c>
    </row>
    <row r="30" customFormat="false" ht="15" hidden="false" customHeight="false" outlineLevel="0" collapsed="false">
      <c r="A30" s="99" t="s">
        <v>227</v>
      </c>
      <c r="B30" s="34" t="s">
        <v>85</v>
      </c>
      <c r="C30" s="34" t="s">
        <v>40</v>
      </c>
      <c r="D30" s="100" t="n">
        <v>5336034.86</v>
      </c>
      <c r="E30" s="100" t="n">
        <v>5139289.99</v>
      </c>
      <c r="F30" s="100" t="n">
        <f aca="false">E30/D30*100</f>
        <v>96.3129013366303</v>
      </c>
    </row>
    <row r="31" customFormat="false" ht="15.75" hidden="false" customHeight="true" outlineLevel="0" collapsed="false">
      <c r="A31" s="99" t="s">
        <v>260</v>
      </c>
      <c r="B31" s="34" t="s">
        <v>85</v>
      </c>
      <c r="C31" s="34" t="s">
        <v>87</v>
      </c>
      <c r="D31" s="100" t="n">
        <v>166412.17</v>
      </c>
      <c r="E31" s="100" t="n">
        <v>166412.17</v>
      </c>
      <c r="F31" s="100" t="n">
        <f aca="false">E31/D31*100</f>
        <v>100</v>
      </c>
    </row>
    <row r="32" customFormat="false" ht="15" hidden="false" customHeight="true" outlineLevel="0" collapsed="false">
      <c r="A32" s="99" t="s">
        <v>241</v>
      </c>
      <c r="B32" s="34" t="s">
        <v>74</v>
      </c>
      <c r="C32" s="34" t="s">
        <v>36</v>
      </c>
      <c r="D32" s="100" t="n">
        <f aca="false">SUM(D33:D33)</f>
        <v>97618.56</v>
      </c>
      <c r="E32" s="100" t="n">
        <f aca="false">SUM(E33:E33)</f>
        <v>97618.56</v>
      </c>
      <c r="F32" s="100" t="n">
        <f aca="false">E32/D32*100</f>
        <v>100</v>
      </c>
    </row>
    <row r="33" customFormat="false" ht="15" hidden="false" customHeight="true" outlineLevel="0" collapsed="false">
      <c r="A33" s="99" t="s">
        <v>242</v>
      </c>
      <c r="B33" s="34" t="s">
        <v>74</v>
      </c>
      <c r="C33" s="34" t="s">
        <v>40</v>
      </c>
      <c r="D33" s="100" t="n">
        <v>97618.56</v>
      </c>
      <c r="E33" s="100" t="n">
        <v>97618.56</v>
      </c>
      <c r="F33" s="100" t="n">
        <f aca="false">E33/D33*100</f>
        <v>100</v>
      </c>
    </row>
    <row r="34" customFormat="false" ht="15" hidden="false" customHeight="false" outlineLevel="0" collapsed="false">
      <c r="A34" s="99" t="s">
        <v>250</v>
      </c>
      <c r="B34" s="34" t="s">
        <v>91</v>
      </c>
      <c r="C34" s="34" t="s">
        <v>36</v>
      </c>
      <c r="D34" s="100" t="n">
        <f aca="false">SUM(D35)</f>
        <v>162578.85</v>
      </c>
      <c r="E34" s="100" t="n">
        <f aca="false">SUM(E35)</f>
        <v>162578.85</v>
      </c>
      <c r="F34" s="100" t="n">
        <f aca="false">E34/D34*100</f>
        <v>100</v>
      </c>
    </row>
    <row r="35" customFormat="false" ht="15" hidden="false" customHeight="false" outlineLevel="0" collapsed="false">
      <c r="A35" s="99" t="s">
        <v>261</v>
      </c>
      <c r="B35" s="34" t="s">
        <v>91</v>
      </c>
      <c r="C35" s="34" t="s">
        <v>40</v>
      </c>
      <c r="D35" s="100" t="n">
        <v>162578.85</v>
      </c>
      <c r="E35" s="100" t="n">
        <v>162578.85</v>
      </c>
      <c r="F35" s="100" t="n">
        <f aca="false">E35/D35*100</f>
        <v>100</v>
      </c>
    </row>
    <row r="36" customFormat="false" ht="15" hidden="false" customHeight="true" outlineLevel="0" collapsed="false">
      <c r="A36" s="101" t="s">
        <v>262</v>
      </c>
      <c r="B36" s="101"/>
      <c r="C36" s="101"/>
      <c r="D36" s="23" t="n">
        <f aca="false">SUM(D15+D19+D21+D23+D26+D29+D32+D34)</f>
        <v>14247567.71</v>
      </c>
      <c r="E36" s="23" t="n">
        <f aca="false">SUM(E15+E19+E21+E23+E26+E29+E32+E34)</f>
        <v>12550182.71</v>
      </c>
      <c r="F36" s="23" t="n">
        <f aca="false">E36/D36*100</f>
        <v>88.086492834783</v>
      </c>
    </row>
    <row r="37" customFormat="false" ht="15" hidden="false" customHeight="false" outlineLevel="0" collapsed="false">
      <c r="A37" s="2"/>
      <c r="B37" s="102"/>
      <c r="C37" s="102"/>
      <c r="D37" s="2"/>
      <c r="E37" s="103"/>
      <c r="F37" s="103"/>
    </row>
    <row r="38" customFormat="false" ht="15" hidden="false" customHeight="false" outlineLevel="0" collapsed="false">
      <c r="B38" s="104"/>
      <c r="C38" s="104"/>
      <c r="E38" s="6"/>
      <c r="F38" s="6"/>
    </row>
    <row r="39" customFormat="false" ht="15" hidden="false" customHeight="false" outlineLevel="0" collapsed="false">
      <c r="B39" s="104"/>
      <c r="C39" s="104"/>
      <c r="E39" s="6"/>
      <c r="F39" s="6"/>
    </row>
    <row r="40" customFormat="false" ht="15" hidden="false" customHeight="false" outlineLevel="0" collapsed="false">
      <c r="B40" s="104"/>
      <c r="C40" s="104"/>
      <c r="E40" s="6"/>
      <c r="F40" s="6"/>
    </row>
    <row r="41" customFormat="false" ht="15" hidden="false" customHeight="false" outlineLevel="0" collapsed="false">
      <c r="B41" s="104"/>
      <c r="C41" s="104"/>
      <c r="E41" s="6"/>
      <c r="F41" s="6"/>
    </row>
    <row r="42" customFormat="false" ht="15" hidden="false" customHeight="false" outlineLevel="0" collapsed="false">
      <c r="B42" s="104"/>
      <c r="C42" s="104"/>
      <c r="E42" s="6"/>
      <c r="F42" s="6"/>
    </row>
    <row r="43" customFormat="false" ht="15" hidden="false" customHeight="false" outlineLevel="0" collapsed="false">
      <c r="B43" s="104"/>
      <c r="C43" s="104"/>
      <c r="E43" s="6"/>
      <c r="F43" s="6"/>
    </row>
    <row r="44" customFormat="false" ht="15" hidden="false" customHeight="false" outlineLevel="0" collapsed="false">
      <c r="B44" s="104"/>
      <c r="C44" s="104"/>
      <c r="E44" s="6"/>
      <c r="F44" s="6"/>
    </row>
    <row r="45" customFormat="false" ht="15" hidden="false" customHeight="false" outlineLevel="0" collapsed="false">
      <c r="B45" s="104"/>
      <c r="C45" s="104"/>
      <c r="E45" s="6"/>
      <c r="F45" s="6"/>
    </row>
    <row r="46" customFormat="false" ht="15" hidden="false" customHeight="false" outlineLevel="0" collapsed="false">
      <c r="B46" s="104"/>
      <c r="C46" s="104"/>
      <c r="E46" s="6"/>
      <c r="F46" s="6"/>
    </row>
    <row r="47" customFormat="false" ht="15" hidden="false" customHeight="false" outlineLevel="0" collapsed="false">
      <c r="B47" s="104"/>
      <c r="C47" s="104"/>
      <c r="E47" s="6"/>
      <c r="F47" s="6"/>
    </row>
    <row r="48" customFormat="false" ht="15" hidden="false" customHeight="false" outlineLevel="0" collapsed="false">
      <c r="B48" s="104"/>
      <c r="C48" s="104"/>
      <c r="E48" s="6"/>
      <c r="F48" s="6"/>
    </row>
    <row r="49" customFormat="false" ht="15" hidden="false" customHeight="false" outlineLevel="0" collapsed="false">
      <c r="B49" s="104"/>
      <c r="C49" s="104"/>
      <c r="E49" s="6"/>
      <c r="F49" s="6"/>
    </row>
    <row r="50" customFormat="false" ht="15" hidden="false" customHeight="false" outlineLevel="0" collapsed="false">
      <c r="B50" s="104"/>
      <c r="C50" s="104"/>
      <c r="E50" s="6"/>
      <c r="F50" s="6"/>
    </row>
    <row r="51" customFormat="false" ht="15" hidden="false" customHeight="false" outlineLevel="0" collapsed="false">
      <c r="A51" s="6"/>
      <c r="B51" s="6"/>
      <c r="C51" s="6"/>
      <c r="D51" s="6"/>
      <c r="E51" s="6"/>
      <c r="F51" s="6"/>
    </row>
    <row r="52" customFormat="false" ht="15" hidden="false" customHeight="false" outlineLevel="0" collapsed="false">
      <c r="A52" s="6"/>
      <c r="B52" s="6"/>
      <c r="C52" s="6"/>
      <c r="D52" s="6"/>
      <c r="E52" s="6"/>
      <c r="F52" s="6"/>
    </row>
    <row r="53" customFormat="false" ht="15" hidden="false" customHeight="false" outlineLevel="0" collapsed="false">
      <c r="A53" s="6"/>
      <c r="B53" s="6"/>
      <c r="C53" s="6"/>
      <c r="D53" s="6"/>
      <c r="E53" s="6"/>
      <c r="F53" s="6"/>
    </row>
    <row r="54" customFormat="false" ht="15" hidden="false" customHeight="false" outlineLevel="0" collapsed="false">
      <c r="A54" s="6"/>
      <c r="B54" s="6"/>
      <c r="C54" s="6"/>
      <c r="D54" s="6"/>
      <c r="E54" s="6"/>
      <c r="F54" s="6"/>
    </row>
    <row r="55" customFormat="false" ht="15" hidden="false" customHeight="false" outlineLevel="0" collapsed="false">
      <c r="A55" s="6"/>
      <c r="B55" s="6"/>
      <c r="C55" s="6"/>
      <c r="D55" s="6"/>
      <c r="E55" s="6"/>
      <c r="F55" s="6"/>
    </row>
    <row r="56" customFormat="false" ht="15" hidden="false" customHeight="false" outlineLevel="0" collapsed="false">
      <c r="A56" s="6"/>
      <c r="B56" s="6"/>
      <c r="C56" s="6"/>
      <c r="D56" s="6"/>
      <c r="E56" s="6"/>
      <c r="F56" s="6"/>
    </row>
    <row r="57" customFormat="false" ht="15" hidden="false" customHeight="false" outlineLevel="0" collapsed="false">
      <c r="B57" s="104"/>
      <c r="C57" s="104"/>
    </row>
    <row r="58" customFormat="false" ht="15" hidden="false" customHeight="false" outlineLevel="0" collapsed="false">
      <c r="B58" s="104"/>
      <c r="C58" s="104"/>
    </row>
    <row r="59" customFormat="false" ht="15" hidden="false" customHeight="false" outlineLevel="0" collapsed="false">
      <c r="B59" s="104"/>
      <c r="C59" s="104"/>
    </row>
    <row r="60" customFormat="false" ht="15" hidden="false" customHeight="false" outlineLevel="0" collapsed="false">
      <c r="B60" s="104"/>
      <c r="C60" s="104"/>
    </row>
    <row r="61" customFormat="false" ht="15" hidden="false" customHeight="false" outlineLevel="0" collapsed="false">
      <c r="B61" s="104"/>
      <c r="C61" s="104"/>
    </row>
    <row r="62" customFormat="false" ht="15" hidden="false" customHeight="false" outlineLevel="0" collapsed="false">
      <c r="B62" s="104"/>
      <c r="C62" s="104"/>
    </row>
    <row r="63" customFormat="false" ht="15" hidden="false" customHeight="false" outlineLevel="0" collapsed="false">
      <c r="B63" s="104"/>
      <c r="C63" s="104"/>
    </row>
    <row r="64" customFormat="false" ht="15" hidden="false" customHeight="false" outlineLevel="0" collapsed="false">
      <c r="B64" s="104"/>
      <c r="C64" s="104"/>
    </row>
    <row r="65" customFormat="false" ht="15" hidden="false" customHeight="false" outlineLevel="0" collapsed="false">
      <c r="B65" s="104"/>
      <c r="C65" s="104"/>
    </row>
    <row r="66" customFormat="false" ht="15" hidden="false" customHeight="false" outlineLevel="0" collapsed="false">
      <c r="B66" s="104"/>
      <c r="C66" s="104"/>
    </row>
    <row r="67" customFormat="false" ht="15" hidden="false" customHeight="false" outlineLevel="0" collapsed="false">
      <c r="B67" s="104"/>
      <c r="C67" s="104"/>
    </row>
    <row r="68" customFormat="false" ht="15" hidden="false" customHeight="false" outlineLevel="0" collapsed="false">
      <c r="B68" s="104"/>
      <c r="C68" s="104"/>
    </row>
    <row r="69" customFormat="false" ht="15" hidden="false" customHeight="false" outlineLevel="0" collapsed="false">
      <c r="B69" s="104"/>
      <c r="C69" s="104"/>
    </row>
    <row r="70" customFormat="false" ht="15" hidden="false" customHeight="false" outlineLevel="0" collapsed="false">
      <c r="B70" s="104"/>
      <c r="C70" s="104"/>
    </row>
    <row r="71" customFormat="false" ht="15" hidden="false" customHeight="false" outlineLevel="0" collapsed="false">
      <c r="B71" s="104"/>
      <c r="C71" s="104"/>
    </row>
    <row r="72" customFormat="false" ht="15" hidden="false" customHeight="false" outlineLevel="0" collapsed="false">
      <c r="B72" s="104"/>
      <c r="C72" s="104"/>
    </row>
    <row r="73" customFormat="false" ht="15" hidden="false" customHeight="false" outlineLevel="0" collapsed="false">
      <c r="B73" s="104"/>
      <c r="C73" s="104"/>
    </row>
    <row r="74" customFormat="false" ht="15" hidden="false" customHeight="false" outlineLevel="0" collapsed="false">
      <c r="B74" s="104"/>
      <c r="C74" s="104"/>
    </row>
    <row r="75" customFormat="false" ht="15" hidden="false" customHeight="false" outlineLevel="0" collapsed="false">
      <c r="B75" s="104"/>
      <c r="C75" s="104"/>
    </row>
    <row r="76" customFormat="false" ht="15" hidden="false" customHeight="false" outlineLevel="0" collapsed="false">
      <c r="B76" s="104"/>
      <c r="C76" s="104"/>
    </row>
    <row r="77" customFormat="false" ht="15" hidden="false" customHeight="false" outlineLevel="0" collapsed="false">
      <c r="B77" s="104"/>
      <c r="C77" s="104"/>
    </row>
    <row r="78" customFormat="false" ht="15" hidden="false" customHeight="false" outlineLevel="0" collapsed="false">
      <c r="B78" s="104"/>
      <c r="C78" s="104"/>
    </row>
    <row r="79" customFormat="false" ht="15" hidden="false" customHeight="false" outlineLevel="0" collapsed="false">
      <c r="B79" s="104"/>
      <c r="C79" s="104"/>
    </row>
    <row r="80" customFormat="false" ht="15" hidden="false" customHeight="false" outlineLevel="0" collapsed="false">
      <c r="B80" s="104"/>
      <c r="C80" s="104"/>
    </row>
    <row r="81" customFormat="false" ht="15" hidden="false" customHeight="false" outlineLevel="0" collapsed="false">
      <c r="B81" s="104"/>
      <c r="C81" s="104"/>
    </row>
    <row r="82" customFormat="false" ht="15" hidden="false" customHeight="false" outlineLevel="0" collapsed="false">
      <c r="B82" s="104"/>
      <c r="C82" s="104"/>
    </row>
    <row r="83" customFormat="false" ht="15" hidden="false" customHeight="false" outlineLevel="0" collapsed="false">
      <c r="B83" s="104"/>
      <c r="C83" s="104"/>
    </row>
    <row r="84" customFormat="false" ht="15" hidden="false" customHeight="false" outlineLevel="0" collapsed="false">
      <c r="B84" s="104"/>
      <c r="C84" s="104"/>
    </row>
    <row r="85" customFormat="false" ht="15" hidden="false" customHeight="false" outlineLevel="0" collapsed="false">
      <c r="B85" s="104"/>
      <c r="C85" s="104"/>
    </row>
    <row r="86" customFormat="false" ht="15" hidden="false" customHeight="false" outlineLevel="0" collapsed="false">
      <c r="B86" s="104"/>
      <c r="C86" s="104"/>
    </row>
    <row r="87" customFormat="false" ht="15" hidden="false" customHeight="false" outlineLevel="0" collapsed="false">
      <c r="B87" s="104"/>
      <c r="C87" s="104"/>
    </row>
    <row r="88" customFormat="false" ht="15" hidden="false" customHeight="false" outlineLevel="0" collapsed="false">
      <c r="B88" s="104"/>
      <c r="C88" s="104"/>
    </row>
  </sheetData>
  <mergeCells count="13">
    <mergeCell ref="D2:F2"/>
    <mergeCell ref="C3:F3"/>
    <mergeCell ref="D5:F5"/>
    <mergeCell ref="A7:F7"/>
    <mergeCell ref="A8:F8"/>
    <mergeCell ref="A9:F9"/>
    <mergeCell ref="A10:F10"/>
    <mergeCell ref="A12:A13"/>
    <mergeCell ref="B12:C12"/>
    <mergeCell ref="D12:D13"/>
    <mergeCell ref="E12:E13"/>
    <mergeCell ref="F12:F13"/>
    <mergeCell ref="A36:C36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J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5" min="3" style="0" width="6.28"/>
    <col collapsed="false" customWidth="true" hidden="false" outlineLevel="0" max="6" min="6" style="0" width="11.28"/>
    <col collapsed="false" customWidth="true" hidden="false" outlineLevel="0" max="7" min="7" style="0" width="17.28"/>
    <col collapsed="false" customWidth="true" hidden="false" outlineLevel="0" max="8" min="8" style="0" width="54.28"/>
    <col collapsed="false" customWidth="true" hidden="false" outlineLevel="0" max="9" min="9" style="0" width="19.28"/>
    <col collapsed="false" customWidth="true" hidden="false" outlineLevel="0" max="10" min="10" style="0" width="13.28"/>
  </cols>
  <sheetData>
    <row r="1" customFormat="false" ht="15" hidden="false" customHeight="false" outlineLevel="0" collapsed="false">
      <c r="A1" s="49"/>
      <c r="B1" s="49"/>
      <c r="C1" s="49"/>
      <c r="D1" s="49"/>
      <c r="E1" s="49"/>
      <c r="F1" s="49"/>
      <c r="G1" s="2"/>
      <c r="H1" s="2"/>
      <c r="I1" s="24" t="s">
        <v>263</v>
      </c>
      <c r="J1" s="24"/>
      <c r="K1" s="6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2"/>
      <c r="H2" s="5" t="s">
        <v>1</v>
      </c>
      <c r="I2" s="5"/>
      <c r="J2" s="5"/>
      <c r="K2" s="6"/>
    </row>
    <row r="3" customFormat="false" ht="15" hidden="false" customHeight="false" outlineLevel="0" collapsed="false">
      <c r="A3" s="49"/>
      <c r="B3" s="49"/>
      <c r="C3" s="49"/>
      <c r="D3" s="49"/>
      <c r="E3" s="49"/>
      <c r="F3" s="49"/>
      <c r="G3" s="5" t="s">
        <v>2</v>
      </c>
      <c r="H3" s="5"/>
      <c r="I3" s="5"/>
      <c r="J3" s="5"/>
      <c r="K3" s="6"/>
    </row>
    <row r="4" customFormat="false" ht="15" hidden="false" customHeight="false" outlineLevel="0" collapsed="false">
      <c r="A4" s="49"/>
      <c r="B4" s="49"/>
      <c r="C4" s="49"/>
      <c r="D4" s="49"/>
      <c r="E4" s="49"/>
      <c r="F4" s="49"/>
      <c r="G4" s="2"/>
      <c r="H4" s="7"/>
      <c r="I4" s="7"/>
      <c r="J4" s="7" t="s">
        <v>3</v>
      </c>
      <c r="K4" s="6"/>
    </row>
    <row r="5" customFormat="false" ht="15" hidden="false" customHeight="false" outlineLevel="0" collapsed="false">
      <c r="A5" s="49"/>
      <c r="B5" s="49"/>
      <c r="C5" s="49"/>
      <c r="D5" s="49"/>
      <c r="E5" s="49"/>
      <c r="F5" s="49"/>
      <c r="G5" s="8"/>
      <c r="H5" s="9" t="s">
        <v>4</v>
      </c>
      <c r="I5" s="9"/>
      <c r="J5" s="9"/>
      <c r="K5" s="6"/>
    </row>
    <row r="6" customFormat="false" ht="15" hidden="false" customHeight="false" outlineLevel="0" collapsed="false">
      <c r="A6" s="49"/>
      <c r="B6" s="49"/>
      <c r="C6" s="49"/>
      <c r="D6" s="49"/>
      <c r="E6" s="49"/>
      <c r="F6" s="49"/>
      <c r="G6" s="48"/>
      <c r="H6" s="105"/>
      <c r="I6" s="55"/>
      <c r="J6" s="55"/>
      <c r="K6" s="6"/>
    </row>
    <row r="7" customFormat="false" ht="15" hidden="false" customHeight="false" outlineLevel="0" collapsed="false">
      <c r="A7" s="12" t="s">
        <v>21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" hidden="false" customHeight="false" outlineLevel="0" collapsed="false">
      <c r="A8" s="12" t="s">
        <v>255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false" outlineLevel="0" collapsed="false">
      <c r="A9" s="12" t="s">
        <v>26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" hidden="false" customHeight="false" outlineLevel="0" collapsed="false">
      <c r="A10" s="12" t="s">
        <v>25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" hidden="false" customHeight="false" outlineLevel="0" collapsed="false">
      <c r="A11" s="49"/>
      <c r="B11" s="49"/>
      <c r="C11" s="49"/>
      <c r="D11" s="49"/>
      <c r="E11" s="49"/>
      <c r="F11" s="49"/>
      <c r="G11" s="49"/>
      <c r="H11" s="49"/>
      <c r="I11" s="49"/>
      <c r="J11" s="49"/>
    </row>
    <row r="12" customFormat="false" ht="29.25" hidden="false" customHeight="true" outlineLevel="0" collapsed="false">
      <c r="A12" s="19" t="s">
        <v>265</v>
      </c>
      <c r="B12" s="19"/>
      <c r="C12" s="19"/>
      <c r="D12" s="19"/>
      <c r="E12" s="19"/>
      <c r="F12" s="19"/>
      <c r="G12" s="19"/>
      <c r="H12" s="19" t="s">
        <v>266</v>
      </c>
      <c r="I12" s="18" t="s">
        <v>12</v>
      </c>
      <c r="J12" s="19" t="s">
        <v>267</v>
      </c>
    </row>
    <row r="13" customFormat="false" ht="39" hidden="false" customHeight="true" outlineLevel="0" collapsed="false">
      <c r="A13" s="106" t="s">
        <v>268</v>
      </c>
      <c r="B13" s="107" t="s">
        <v>269</v>
      </c>
      <c r="C13" s="108" t="s">
        <v>270</v>
      </c>
      <c r="D13" s="108"/>
      <c r="E13" s="108"/>
      <c r="F13" s="109" t="s">
        <v>271</v>
      </c>
      <c r="G13" s="109"/>
      <c r="H13" s="19"/>
      <c r="I13" s="18"/>
      <c r="J13" s="19"/>
    </row>
    <row r="14" customFormat="false" ht="141" hidden="false" customHeight="true" outlineLevel="0" collapsed="false">
      <c r="A14" s="106"/>
      <c r="B14" s="106"/>
      <c r="C14" s="110"/>
      <c r="D14" s="111" t="s">
        <v>272</v>
      </c>
      <c r="E14" s="111" t="s">
        <v>273</v>
      </c>
      <c r="F14" s="112" t="s">
        <v>274</v>
      </c>
      <c r="G14" s="112" t="s">
        <v>275</v>
      </c>
      <c r="H14" s="19"/>
      <c r="I14" s="18"/>
      <c r="J14" s="19"/>
    </row>
    <row r="15" customFormat="false" ht="15" hidden="false" customHeight="false" outlineLevel="0" collapsed="false">
      <c r="A15" s="64" t="n">
        <v>1</v>
      </c>
      <c r="B15" s="64" t="n">
        <v>2</v>
      </c>
      <c r="C15" s="64" t="n">
        <v>3</v>
      </c>
      <c r="D15" s="64" t="n">
        <v>4</v>
      </c>
      <c r="E15" s="64" t="n">
        <v>5</v>
      </c>
      <c r="F15" s="64" t="n">
        <v>6</v>
      </c>
      <c r="G15" s="64" t="n">
        <v>7</v>
      </c>
      <c r="H15" s="64" t="n">
        <v>8</v>
      </c>
      <c r="I15" s="18" t="n">
        <v>9</v>
      </c>
      <c r="J15" s="19" t="n">
        <v>10</v>
      </c>
    </row>
    <row r="16" customFormat="false" ht="29.25" hidden="false" customHeight="true" outlineLevel="0" collapsed="false">
      <c r="A16" s="113" t="s">
        <v>40</v>
      </c>
      <c r="B16" s="113" t="s">
        <v>36</v>
      </c>
      <c r="C16" s="113" t="s">
        <v>36</v>
      </c>
      <c r="D16" s="113" t="s">
        <v>36</v>
      </c>
      <c r="E16" s="113" t="s">
        <v>36</v>
      </c>
      <c r="F16" s="113" t="s">
        <v>38</v>
      </c>
      <c r="G16" s="113"/>
      <c r="H16" s="114" t="s">
        <v>276</v>
      </c>
      <c r="I16" s="115" t="n">
        <f aca="false">SUM(I17+I22)</f>
        <v>-98223.2599999979</v>
      </c>
      <c r="J16" s="115" t="n">
        <f aca="false">SUM(J17+J22)</f>
        <v>-10190.1399999987</v>
      </c>
    </row>
    <row r="17" customFormat="false" ht="15" hidden="false" customHeight="false" outlineLevel="0" collapsed="false">
      <c r="A17" s="113" t="s">
        <v>40</v>
      </c>
      <c r="B17" s="113" t="s">
        <v>68</v>
      </c>
      <c r="C17" s="113" t="s">
        <v>36</v>
      </c>
      <c r="D17" s="113" t="s">
        <v>36</v>
      </c>
      <c r="E17" s="113" t="s">
        <v>36</v>
      </c>
      <c r="F17" s="113" t="s">
        <v>38</v>
      </c>
      <c r="G17" s="113" t="s">
        <v>277</v>
      </c>
      <c r="H17" s="116" t="s">
        <v>278</v>
      </c>
      <c r="I17" s="115" t="n">
        <f aca="false">I18</f>
        <v>-14345790.97</v>
      </c>
      <c r="J17" s="115" t="n">
        <f aca="false">J18</f>
        <v>-12560372.85</v>
      </c>
    </row>
    <row r="18" customFormat="false" ht="15" hidden="false" customHeight="true" outlineLevel="0" collapsed="false">
      <c r="A18" s="113" t="s">
        <v>40</v>
      </c>
      <c r="B18" s="113" t="s">
        <v>68</v>
      </c>
      <c r="C18" s="113" t="s">
        <v>42</v>
      </c>
      <c r="D18" s="113" t="s">
        <v>36</v>
      </c>
      <c r="E18" s="113" t="s">
        <v>36</v>
      </c>
      <c r="F18" s="113" t="s">
        <v>38</v>
      </c>
      <c r="G18" s="113" t="s">
        <v>277</v>
      </c>
      <c r="H18" s="117" t="s">
        <v>279</v>
      </c>
      <c r="I18" s="115" t="n">
        <f aca="false">I19</f>
        <v>-14345790.97</v>
      </c>
      <c r="J18" s="115" t="n">
        <f aca="false">J19</f>
        <v>-12560372.85</v>
      </c>
    </row>
    <row r="19" customFormat="false" ht="15" hidden="false" customHeight="false" outlineLevel="0" collapsed="false">
      <c r="A19" s="113" t="s">
        <v>40</v>
      </c>
      <c r="B19" s="113" t="s">
        <v>68</v>
      </c>
      <c r="C19" s="113" t="s">
        <v>42</v>
      </c>
      <c r="D19" s="118" t="s">
        <v>40</v>
      </c>
      <c r="E19" s="113" t="s">
        <v>36</v>
      </c>
      <c r="F19" s="113" t="s">
        <v>38</v>
      </c>
      <c r="G19" s="113" t="s">
        <v>280</v>
      </c>
      <c r="H19" s="117" t="s">
        <v>281</v>
      </c>
      <c r="I19" s="115" t="n">
        <f aca="false">I20</f>
        <v>-14345790.97</v>
      </c>
      <c r="J19" s="115" t="n">
        <f aca="false">J20</f>
        <v>-12560372.85</v>
      </c>
    </row>
    <row r="20" customFormat="false" ht="24" hidden="false" customHeight="false" outlineLevel="0" collapsed="false">
      <c r="A20" s="113" t="s">
        <v>40</v>
      </c>
      <c r="B20" s="113" t="s">
        <v>68</v>
      </c>
      <c r="C20" s="113" t="s">
        <v>42</v>
      </c>
      <c r="D20" s="113" t="s">
        <v>40</v>
      </c>
      <c r="E20" s="113" t="s">
        <v>74</v>
      </c>
      <c r="F20" s="113" t="s">
        <v>38</v>
      </c>
      <c r="G20" s="113" t="s">
        <v>280</v>
      </c>
      <c r="H20" s="116" t="s">
        <v>282</v>
      </c>
      <c r="I20" s="115" t="n">
        <f aca="false">SUM(-' Таб.2'!I73)</f>
        <v>-14345790.97</v>
      </c>
      <c r="J20" s="115" t="n">
        <f aca="false">SUM(-' Таб.2'!J73)</f>
        <v>-12560372.85</v>
      </c>
    </row>
    <row r="21" customFormat="false" ht="14.25" hidden="false" customHeight="true" outlineLevel="0" collapsed="false">
      <c r="A21" s="118" t="s">
        <v>40</v>
      </c>
      <c r="B21" s="118" t="s">
        <v>68</v>
      </c>
      <c r="C21" s="118" t="s">
        <v>36</v>
      </c>
      <c r="D21" s="118" t="s">
        <v>36</v>
      </c>
      <c r="E21" s="118" t="s">
        <v>36</v>
      </c>
      <c r="F21" s="118" t="s">
        <v>38</v>
      </c>
      <c r="G21" s="118" t="s">
        <v>283</v>
      </c>
      <c r="H21" s="117" t="s">
        <v>284</v>
      </c>
      <c r="I21" s="115" t="n">
        <f aca="false">I22</f>
        <v>14247567.71</v>
      </c>
      <c r="J21" s="115" t="n">
        <f aca="false">J22</f>
        <v>12550182.71</v>
      </c>
    </row>
    <row r="22" customFormat="false" ht="15" hidden="false" customHeight="true" outlineLevel="0" collapsed="false">
      <c r="A22" s="113" t="s">
        <v>40</v>
      </c>
      <c r="B22" s="113" t="s">
        <v>68</v>
      </c>
      <c r="C22" s="113" t="s">
        <v>42</v>
      </c>
      <c r="D22" s="113" t="s">
        <v>36</v>
      </c>
      <c r="E22" s="113" t="s">
        <v>36</v>
      </c>
      <c r="F22" s="113" t="s">
        <v>38</v>
      </c>
      <c r="G22" s="118" t="s">
        <v>283</v>
      </c>
      <c r="H22" s="116" t="s">
        <v>285</v>
      </c>
      <c r="I22" s="115" t="n">
        <f aca="false">I23</f>
        <v>14247567.71</v>
      </c>
      <c r="J22" s="115" t="n">
        <f aca="false">J23</f>
        <v>12550182.71</v>
      </c>
    </row>
    <row r="23" customFormat="false" ht="15" hidden="false" customHeight="false" outlineLevel="0" collapsed="false">
      <c r="A23" s="113" t="s">
        <v>40</v>
      </c>
      <c r="B23" s="113" t="s">
        <v>68</v>
      </c>
      <c r="C23" s="113" t="s">
        <v>42</v>
      </c>
      <c r="D23" s="113" t="s">
        <v>40</v>
      </c>
      <c r="E23" s="113" t="s">
        <v>36</v>
      </c>
      <c r="F23" s="113" t="s">
        <v>38</v>
      </c>
      <c r="G23" s="113" t="s">
        <v>286</v>
      </c>
      <c r="H23" s="116" t="s">
        <v>287</v>
      </c>
      <c r="I23" s="115" t="n">
        <f aca="false">I24</f>
        <v>14247567.71</v>
      </c>
      <c r="J23" s="115" t="n">
        <f aca="false">J24</f>
        <v>12550182.71</v>
      </c>
    </row>
    <row r="24" customFormat="false" ht="24" hidden="false" customHeight="false" outlineLevel="0" collapsed="false">
      <c r="A24" s="113" t="s">
        <v>40</v>
      </c>
      <c r="B24" s="113" t="s">
        <v>68</v>
      </c>
      <c r="C24" s="113" t="s">
        <v>42</v>
      </c>
      <c r="D24" s="113" t="s">
        <v>40</v>
      </c>
      <c r="E24" s="113" t="s">
        <v>74</v>
      </c>
      <c r="F24" s="113" t="s">
        <v>38</v>
      </c>
      <c r="G24" s="113" t="s">
        <v>286</v>
      </c>
      <c r="H24" s="116" t="s">
        <v>288</v>
      </c>
      <c r="I24" s="115" t="n">
        <f aca="false">'Таб. 4'!D36</f>
        <v>14247567.71</v>
      </c>
      <c r="J24" s="115" t="n">
        <f aca="false">SUM(('Таб. 4'!E36))</f>
        <v>12550182.71</v>
      </c>
    </row>
    <row r="25" customFormat="false" ht="1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2"/>
      <c r="I25" s="2"/>
      <c r="J25" s="2"/>
    </row>
    <row r="26" customFormat="false" ht="15" hidden="false" customHeight="false" outlineLevel="0" collapsed="false">
      <c r="A26" s="119"/>
      <c r="B26" s="119"/>
      <c r="C26" s="119"/>
      <c r="D26" s="119"/>
      <c r="E26" s="119"/>
      <c r="F26" s="119"/>
      <c r="G26" s="119"/>
      <c r="H26" s="119"/>
      <c r="I26" s="119"/>
      <c r="J26" s="119"/>
    </row>
    <row r="27" customFormat="false" ht="15" hidden="false" customHeight="false" outlineLevel="0" collapsed="false">
      <c r="A27" s="104"/>
      <c r="B27" s="104"/>
      <c r="C27" s="104"/>
      <c r="D27" s="104"/>
      <c r="E27" s="104"/>
      <c r="F27" s="104"/>
      <c r="G27" s="104"/>
    </row>
    <row r="28" customFormat="false" ht="15" hidden="false" customHeight="false" outlineLevel="0" collapsed="false">
      <c r="A28" s="104"/>
      <c r="B28" s="104"/>
      <c r="C28" s="104"/>
      <c r="D28" s="104"/>
      <c r="E28" s="104"/>
      <c r="F28" s="104"/>
      <c r="G28" s="104"/>
    </row>
  </sheetData>
  <mergeCells count="16">
    <mergeCell ref="I1:J1"/>
    <mergeCell ref="H2:J2"/>
    <mergeCell ref="G3:J3"/>
    <mergeCell ref="H5:J5"/>
    <mergeCell ref="A7:J7"/>
    <mergeCell ref="A8:J8"/>
    <mergeCell ref="A9:J9"/>
    <mergeCell ref="A10:J10"/>
    <mergeCell ref="A12:G12"/>
    <mergeCell ref="H12:H14"/>
    <mergeCell ref="I12:I14"/>
    <mergeCell ref="J12:J14"/>
    <mergeCell ref="A13:A14"/>
    <mergeCell ref="B13:B14"/>
    <mergeCell ref="C13:E13"/>
    <mergeCell ref="F13:G13"/>
  </mergeCells>
  <printOptions headings="false" gridLines="false" gridLinesSet="true" horizontalCentered="false" verticalCentered="false"/>
  <pageMargins left="0.196527777777778" right="0.196527777777778" top="1.10208333333333" bottom="0.1180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42"/>
    <col collapsed="false" customWidth="true" hidden="false" outlineLevel="0" max="4" min="4" style="0" width="24.56"/>
    <col collapsed="false" customWidth="true" hidden="false" outlineLevel="0" max="5" min="5" style="0" width="26.28"/>
    <col collapsed="false" customWidth="true" hidden="false" outlineLevel="0" max="6" min="6" style="0" width="24.28"/>
    <col collapsed="false" customWidth="true" hidden="false" outlineLevel="0" max="8" min="7" style="0" width="15.85"/>
  </cols>
  <sheetData>
    <row r="1" customFormat="false" ht="15" hidden="false" customHeight="false" outlineLevel="0" collapsed="false">
      <c r="H1" s="120"/>
    </row>
    <row r="2" customFormat="false" ht="15" hidden="false" customHeight="false" outlineLevel="0" collapsed="false">
      <c r="H2" s="120"/>
    </row>
    <row r="3" customFormat="false" ht="15" hidden="false" customHeight="false" outlineLevel="0" collapsed="false">
      <c r="H3" s="54"/>
    </row>
    <row r="4" customFormat="false" ht="15" hidden="false" customHeight="false" outlineLevel="0" collapsed="false">
      <c r="H4" s="120"/>
    </row>
    <row r="5" customFormat="false" ht="15" hidden="false" customHeight="false" outlineLevel="0" collapsed="false">
      <c r="G5" s="121"/>
      <c r="H5" s="105"/>
    </row>
    <row r="6" customFormat="false" ht="1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6"/>
    </row>
    <row r="7" customFormat="false" ht="15" hidden="false" customHeight="false" outlineLevel="0" collapsed="false">
      <c r="A7" s="12" t="s">
        <v>289</v>
      </c>
      <c r="B7" s="12"/>
      <c r="C7" s="12"/>
      <c r="D7" s="12"/>
      <c r="E7" s="12"/>
      <c r="F7" s="12"/>
      <c r="G7" s="12"/>
      <c r="H7" s="12"/>
    </row>
    <row r="8" customFormat="false" ht="15" hidden="false" customHeight="false" outlineLevel="0" collapsed="false">
      <c r="A8" s="12" t="s">
        <v>290</v>
      </c>
      <c r="B8" s="12"/>
      <c r="C8" s="12"/>
      <c r="D8" s="12"/>
      <c r="E8" s="12"/>
      <c r="F8" s="12"/>
      <c r="G8" s="12"/>
      <c r="H8" s="12"/>
    </row>
    <row r="9" customFormat="false" ht="15" hidden="false" customHeight="false" outlineLevel="0" collapsed="false">
      <c r="A9" s="12" t="s">
        <v>291</v>
      </c>
      <c r="B9" s="12"/>
      <c r="C9" s="12"/>
      <c r="D9" s="12"/>
      <c r="E9" s="12"/>
      <c r="F9" s="12"/>
      <c r="G9" s="12"/>
      <c r="H9" s="12"/>
    </row>
    <row r="10" customFormat="false" ht="15" hidden="false" customHeight="false" outlineLevel="0" collapsed="false">
      <c r="A10" s="12" t="s">
        <v>292</v>
      </c>
      <c r="B10" s="12"/>
      <c r="C10" s="12"/>
      <c r="D10" s="12"/>
      <c r="E10" s="12"/>
      <c r="F10" s="12"/>
      <c r="G10" s="12"/>
      <c r="H10" s="12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 t="s">
        <v>293</v>
      </c>
    </row>
    <row r="12" customFormat="false" ht="9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25.5" hidden="false" customHeight="true" outlineLevel="0" collapsed="false">
      <c r="A13" s="122" t="s">
        <v>147</v>
      </c>
      <c r="B13" s="122" t="s">
        <v>294</v>
      </c>
      <c r="C13" s="122"/>
      <c r="D13" s="122" t="s">
        <v>295</v>
      </c>
      <c r="E13" s="122" t="s">
        <v>296</v>
      </c>
      <c r="F13" s="122" t="s">
        <v>297</v>
      </c>
      <c r="G13" s="122" t="s">
        <v>298</v>
      </c>
      <c r="H13" s="122" t="s">
        <v>14</v>
      </c>
    </row>
    <row r="14" customFormat="false" ht="41.25" hidden="false" customHeight="true" outlineLevel="0" collapsed="false">
      <c r="A14" s="122"/>
      <c r="B14" s="122" t="s">
        <v>299</v>
      </c>
      <c r="C14" s="122" t="s">
        <v>300</v>
      </c>
      <c r="D14" s="122"/>
      <c r="E14" s="122"/>
      <c r="F14" s="122"/>
      <c r="G14" s="122"/>
      <c r="H14" s="122"/>
    </row>
    <row r="15" customFormat="false" ht="15" hidden="false" customHeight="false" outlineLevel="0" collapsed="false">
      <c r="A15" s="123" t="n">
        <v>1</v>
      </c>
      <c r="B15" s="123" t="n">
        <v>2</v>
      </c>
      <c r="C15" s="123" t="n">
        <v>3</v>
      </c>
      <c r="D15" s="123" t="n">
        <v>4</v>
      </c>
      <c r="E15" s="123" t="n">
        <v>5</v>
      </c>
      <c r="F15" s="123" t="n">
        <v>6</v>
      </c>
      <c r="G15" s="123" t="n">
        <v>7</v>
      </c>
      <c r="H15" s="123" t="n">
        <v>8</v>
      </c>
    </row>
    <row r="16" customFormat="false" ht="15" hidden="false" customHeight="false" outlineLevel="0" collapsed="false">
      <c r="A16" s="124" t="s">
        <v>301</v>
      </c>
      <c r="B16" s="124" t="s">
        <v>301</v>
      </c>
      <c r="C16" s="124" t="s">
        <v>301</v>
      </c>
      <c r="D16" s="124" t="s">
        <v>301</v>
      </c>
      <c r="E16" s="124" t="s">
        <v>301</v>
      </c>
      <c r="F16" s="125" t="n">
        <v>0</v>
      </c>
      <c r="G16" s="125" t="n">
        <v>0</v>
      </c>
      <c r="H16" s="125" t="s">
        <v>301</v>
      </c>
    </row>
    <row r="17" customFormat="false" ht="89.25" hidden="false" customHeight="false" outlineLevel="0" collapsed="false">
      <c r="A17" s="124" t="s">
        <v>35</v>
      </c>
      <c r="B17" s="124" t="s">
        <v>156</v>
      </c>
      <c r="C17" s="124" t="s">
        <v>302</v>
      </c>
      <c r="D17" s="126" t="s">
        <v>303</v>
      </c>
      <c r="E17" s="126" t="s">
        <v>304</v>
      </c>
      <c r="F17" s="127" t="n">
        <v>15000</v>
      </c>
      <c r="G17" s="127" t="n">
        <v>13300.65</v>
      </c>
      <c r="H17" s="127" t="n">
        <f aca="false">SUM(G17/F17*100)</f>
        <v>88.671</v>
      </c>
    </row>
    <row r="18" customFormat="false" ht="15" hidden="false" customHeight="false" outlineLevel="0" collapsed="false">
      <c r="A18" s="124"/>
      <c r="B18" s="124"/>
      <c r="C18" s="124"/>
      <c r="D18" s="126"/>
      <c r="E18" s="126"/>
      <c r="F18" s="128"/>
      <c r="G18" s="128"/>
      <c r="H18" s="128"/>
    </row>
    <row r="19" customFormat="false" ht="15" hidden="false" customHeight="false" outlineLevel="0" collapsed="false">
      <c r="A19" s="124"/>
      <c r="B19" s="124"/>
      <c r="C19" s="124"/>
      <c r="D19" s="126"/>
      <c r="E19" s="126"/>
      <c r="F19" s="128"/>
      <c r="G19" s="128"/>
      <c r="H19" s="128"/>
    </row>
    <row r="20" customFormat="false" ht="15" hidden="false" customHeight="false" outlineLevel="0" collapsed="false">
      <c r="A20" s="124"/>
      <c r="B20" s="124"/>
      <c r="C20" s="124"/>
      <c r="D20" s="126"/>
      <c r="E20" s="126"/>
      <c r="F20" s="128"/>
      <c r="G20" s="128"/>
      <c r="H20" s="128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</sheetData>
  <mergeCells count="11">
    <mergeCell ref="A7:H7"/>
    <mergeCell ref="A8:H8"/>
    <mergeCell ref="A9:H9"/>
    <mergeCell ref="A10:H10"/>
    <mergeCell ref="A13:A14"/>
    <mergeCell ref="B13:C13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C1:G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0.85"/>
    <col collapsed="false" customWidth="true" hidden="false" outlineLevel="0" max="3" min="3" style="0" width="40.84"/>
    <col collapsed="false" customWidth="true" hidden="false" outlineLevel="0" max="4" min="4" style="0" width="16.28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61.56"/>
  </cols>
  <sheetData>
    <row r="1" customFormat="false" ht="15" hidden="false" customHeight="false" outlineLevel="0" collapsed="false">
      <c r="C1" s="129"/>
      <c r="D1" s="130"/>
      <c r="E1" s="131"/>
      <c r="F1" s="131"/>
      <c r="G1" s="105"/>
    </row>
    <row r="2" customFormat="false" ht="15" hidden="false" customHeight="false" outlineLevel="0" collapsed="false">
      <c r="C2" s="129"/>
      <c r="D2" s="130"/>
      <c r="E2" s="131"/>
      <c r="F2" s="131"/>
      <c r="G2" s="120"/>
    </row>
    <row r="3" customFormat="false" ht="15" hidden="false" customHeight="false" outlineLevel="0" collapsed="false">
      <c r="C3" s="129"/>
      <c r="D3" s="130"/>
      <c r="E3" s="131"/>
      <c r="F3" s="131"/>
      <c r="G3" s="54"/>
    </row>
    <row r="4" customFormat="false" ht="15" hidden="false" customHeight="false" outlineLevel="0" collapsed="false">
      <c r="C4" s="129"/>
      <c r="D4" s="130"/>
      <c r="E4" s="131"/>
      <c r="F4" s="131"/>
      <c r="G4" s="120"/>
    </row>
    <row r="5" customFormat="false" ht="15" hidden="false" customHeight="false" outlineLevel="0" collapsed="false">
      <c r="C5" s="129"/>
      <c r="D5" s="130"/>
      <c r="E5" s="131"/>
      <c r="F5" s="131"/>
      <c r="G5" s="105"/>
    </row>
    <row r="6" customFormat="false" ht="15" hidden="false" customHeight="false" outlineLevel="0" collapsed="false">
      <c r="C6" s="129"/>
      <c r="D6" s="130"/>
      <c r="E6" s="131"/>
      <c r="F6" s="131"/>
      <c r="G6" s="105"/>
    </row>
    <row r="7" customFormat="false" ht="15" hidden="false" customHeight="false" outlineLevel="0" collapsed="false">
      <c r="C7" s="12" t="s">
        <v>289</v>
      </c>
      <c r="D7" s="12"/>
      <c r="E7" s="12"/>
      <c r="F7" s="12"/>
      <c r="G7" s="12"/>
    </row>
    <row r="8" customFormat="false" ht="15" hidden="false" customHeight="false" outlineLevel="0" collapsed="false">
      <c r="C8" s="12" t="s">
        <v>305</v>
      </c>
      <c r="D8" s="12"/>
      <c r="E8" s="12"/>
      <c r="F8" s="12"/>
      <c r="G8" s="12"/>
    </row>
    <row r="9" customFormat="false" ht="15" hidden="false" customHeight="false" outlineLevel="0" collapsed="false">
      <c r="C9" s="132" t="s">
        <v>306</v>
      </c>
      <c r="D9" s="132"/>
      <c r="E9" s="132"/>
      <c r="F9" s="132"/>
      <c r="G9" s="132"/>
    </row>
    <row r="10" customFormat="false" ht="18" hidden="false" customHeight="false" outlineLevel="0" collapsed="false">
      <c r="C10" s="133" t="s">
        <v>307</v>
      </c>
      <c r="D10" s="133"/>
      <c r="E10" s="133"/>
      <c r="F10" s="133"/>
      <c r="G10" s="133"/>
    </row>
    <row r="11" customFormat="false" ht="15" hidden="false" customHeight="false" outlineLevel="0" collapsed="false">
      <c r="C11" s="12" t="s">
        <v>308</v>
      </c>
      <c r="D11" s="12"/>
      <c r="E11" s="12"/>
      <c r="F11" s="12"/>
      <c r="G11" s="12"/>
    </row>
    <row r="12" customFormat="false" ht="15" hidden="false" customHeight="false" outlineLevel="0" collapsed="false">
      <c r="C12" s="134"/>
      <c r="D12" s="134"/>
      <c r="E12" s="134"/>
      <c r="F12" s="134"/>
      <c r="G12" s="135" t="s">
        <v>309</v>
      </c>
    </row>
    <row r="13" customFormat="false" ht="30" hidden="false" customHeight="false" outlineLevel="0" collapsed="false">
      <c r="C13" s="136" t="s">
        <v>310</v>
      </c>
      <c r="D13" s="136" t="s">
        <v>311</v>
      </c>
      <c r="E13" s="136" t="s">
        <v>312</v>
      </c>
      <c r="F13" s="136" t="s">
        <v>313</v>
      </c>
      <c r="G13" s="136" t="s">
        <v>314</v>
      </c>
    </row>
    <row r="14" customFormat="false" ht="15" hidden="false" customHeight="false" outlineLevel="0" collapsed="false">
      <c r="C14" s="137" t="n">
        <v>1</v>
      </c>
      <c r="D14" s="137" t="n">
        <v>2</v>
      </c>
      <c r="E14" s="137" t="n">
        <v>3</v>
      </c>
      <c r="F14" s="137" t="n">
        <v>4</v>
      </c>
      <c r="G14" s="137" t="n">
        <v>5</v>
      </c>
    </row>
    <row r="15" customFormat="false" ht="39" hidden="false" customHeight="true" outlineLevel="0" collapsed="false">
      <c r="C15" s="138" t="s">
        <v>315</v>
      </c>
      <c r="D15" s="139" t="n">
        <v>438277.08</v>
      </c>
      <c r="E15" s="139" t="n">
        <v>0</v>
      </c>
      <c r="F15" s="139" t="n">
        <f aca="false">SUM((E15*100)/D15)</f>
        <v>0</v>
      </c>
      <c r="G15" s="140" t="s">
        <v>316</v>
      </c>
    </row>
    <row r="16" customFormat="false" ht="45" hidden="false" customHeight="false" outlineLevel="0" collapsed="false">
      <c r="C16" s="138" t="s">
        <v>317</v>
      </c>
      <c r="D16" s="139" t="n">
        <v>1108600.24</v>
      </c>
      <c r="E16" s="139" t="n">
        <v>194508</v>
      </c>
      <c r="F16" s="139" t="n">
        <f aca="false">SUM((E16*100)/D16)</f>
        <v>17.5453687435608</v>
      </c>
      <c r="G16" s="140" t="s">
        <v>318</v>
      </c>
    </row>
    <row r="17" customFormat="false" ht="60" hidden="false" customHeight="false" outlineLevel="0" collapsed="false">
      <c r="C17" s="138" t="s">
        <v>319</v>
      </c>
      <c r="D17" s="139" t="n">
        <v>134600</v>
      </c>
      <c r="E17" s="139" t="n">
        <v>124600</v>
      </c>
      <c r="F17" s="139" t="n">
        <f aca="false">SUM((E17*100)/D17)</f>
        <v>92.5705794947994</v>
      </c>
      <c r="G17" s="140" t="s">
        <v>320</v>
      </c>
    </row>
    <row r="18" customFormat="false" ht="36" hidden="false" customHeight="true" outlineLevel="0" collapsed="false">
      <c r="C18" s="138" t="s">
        <v>321</v>
      </c>
      <c r="D18" s="139" t="n">
        <v>5479</v>
      </c>
      <c r="E18" s="139" t="n">
        <v>5479</v>
      </c>
      <c r="F18" s="139" t="n">
        <f aca="false">SUM((E18*100)/D18)</f>
        <v>100</v>
      </c>
      <c r="G18" s="140" t="s">
        <v>322</v>
      </c>
    </row>
    <row r="19" customFormat="false" ht="47.25" hidden="false" customHeight="true" outlineLevel="0" collapsed="false">
      <c r="C19" s="138" t="s">
        <v>323</v>
      </c>
      <c r="D19" s="139" t="n">
        <v>214643.5</v>
      </c>
      <c r="E19" s="139" t="n">
        <v>214643.5</v>
      </c>
      <c r="F19" s="139" t="n">
        <f aca="false">SUM((E19*100)/D19)</f>
        <v>100</v>
      </c>
      <c r="G19" s="140" t="s">
        <v>324</v>
      </c>
    </row>
    <row r="20" customFormat="false" ht="47.25" hidden="false" customHeight="true" outlineLevel="0" collapsed="false">
      <c r="C20" s="138" t="s">
        <v>325</v>
      </c>
      <c r="D20" s="139" t="n">
        <v>9500</v>
      </c>
      <c r="E20" s="139" t="n">
        <v>0</v>
      </c>
      <c r="F20" s="139" t="n">
        <f aca="false">SUM((E20*100)/D20)</f>
        <v>0</v>
      </c>
      <c r="G20" s="140" t="s">
        <v>316</v>
      </c>
    </row>
    <row r="21" customFormat="false" ht="30" hidden="false" customHeight="false" outlineLevel="0" collapsed="false">
      <c r="C21" s="138" t="s">
        <v>326</v>
      </c>
      <c r="D21" s="139" t="n">
        <v>115800</v>
      </c>
      <c r="E21" s="139" t="n">
        <v>102255.45</v>
      </c>
      <c r="F21" s="139" t="n">
        <f aca="false">SUM((E21*100)/D21)</f>
        <v>88.3034974093264</v>
      </c>
      <c r="G21" s="140" t="s">
        <v>327</v>
      </c>
    </row>
    <row r="22" customFormat="false" ht="15" hidden="false" customHeight="false" outlineLevel="0" collapsed="false">
      <c r="C22" s="141" t="s">
        <v>328</v>
      </c>
      <c r="D22" s="142" t="n">
        <f aca="false">SUM(D15:D21)</f>
        <v>2026899.82</v>
      </c>
      <c r="E22" s="142" t="n">
        <f aca="false">SUM(E15:E21)</f>
        <v>641485.95</v>
      </c>
      <c r="F22" s="139" t="n">
        <f aca="false">SUM((E22*100)/D22)</f>
        <v>31.6486263243143</v>
      </c>
      <c r="G22" s="143"/>
    </row>
    <row r="23" customFormat="false" ht="15" hidden="false" customHeight="false" outlineLevel="0" collapsed="false">
      <c r="C23" s="135"/>
      <c r="D23" s="1"/>
      <c r="E23" s="1"/>
      <c r="F23" s="1"/>
      <c r="G23" s="1"/>
    </row>
    <row r="24" customFormat="false" ht="15" hidden="false" customHeight="false" outlineLevel="0" collapsed="false">
      <c r="C24" s="135"/>
      <c r="D24" s="1"/>
      <c r="E24" s="1"/>
      <c r="F24" s="1"/>
      <c r="G24" s="1"/>
    </row>
    <row r="25" customFormat="false" ht="15" hidden="false" customHeight="false" outlineLevel="0" collapsed="false">
      <c r="C25" s="144" t="s">
        <v>329</v>
      </c>
      <c r="D25" s="144"/>
      <c r="E25" s="145"/>
      <c r="F25" s="146" t="s">
        <v>330</v>
      </c>
      <c r="G25" s="147"/>
    </row>
    <row r="26" customFormat="false" ht="18" hidden="false" customHeight="false" outlineLevel="0" collapsed="false">
      <c r="C26" s="133" t="s">
        <v>331</v>
      </c>
      <c r="D26" s="133"/>
      <c r="E26" s="148" t="s">
        <v>332</v>
      </c>
      <c r="F26" s="148" t="s">
        <v>333</v>
      </c>
      <c r="G26" s="149"/>
    </row>
  </sheetData>
  <mergeCells count="7">
    <mergeCell ref="C7:G7"/>
    <mergeCell ref="C8:G8"/>
    <mergeCell ref="C9:G9"/>
    <mergeCell ref="C10:G10"/>
    <mergeCell ref="C11:G11"/>
    <mergeCell ref="C25:D25"/>
    <mergeCell ref="C26:D26"/>
  </mergeCells>
  <printOptions headings="false" gridLines="false" gridLinesSet="true" horizontalCentered="false" verticalCentered="false"/>
  <pageMargins left="0.315277777777778" right="0.315277777777778" top="1.1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17T04:04:36Z</cp:lastPrinted>
  <dcterms:modified xsi:type="dcterms:W3CDTF">2025-03-20T03:28:47Z</dcterms:modified>
  <cp:revision>0</cp:revision>
  <dc:subject/>
  <dc:title/>
</cp:coreProperties>
</file>